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499</definedName>
    <definedName function="false" hidden="false" localSheetId="0" name="_xlnm.Print_Titles" vbProcedure="false">'Роспись расходов'!$7:$8</definedName>
    <definedName function="false" hidden="true" localSheetId="0" name="_xlnm._FilterDatabase" vbProcedure="false">'Роспись расходов'!$A$7:$F$502</definedName>
    <definedName function="false" hidden="false" localSheetId="0" name="BFT_Print_Titles" vbProcedure="false">'Роспись расходов'!$7:$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419">
  <si>
    <t xml:space="preserve">Приложение № 6
к решению Думы Тулунского муниципального района 
"О бюджете Тулунского муниципального района на 2023 год и на плановый период 2024 и 2025 годов 
от   "_____" ___________ 2022г. №____      </t>
  </si>
  <si>
    <t xml:space="preserve">РАСПРЕДЕЛЕНИЕ БЮДЖЕТНЫХ АССИГНОВАНИЙ
ПО ЦЕЛЕВЫМ СТАТЬЯМ  (МУНИЦИПАЛЬНЫМ ПРОГРАММАМ ТУЛУН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НА ПЛАНОВЫЙ ПЕРИОД 2024 И 2025 ГОДОВ</t>
  </si>
  <si>
    <t xml:space="preserve">Администрация</t>
  </si>
  <si>
    <t xml:space="preserve">Дума</t>
  </si>
  <si>
    <t xml:space="preserve">ОНО</t>
  </si>
  <si>
    <t xml:space="preserve">Культура</t>
  </si>
  <si>
    <t xml:space="preserve">КФ</t>
  </si>
  <si>
    <t xml:space="preserve">ЕДДС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КЦСР</t>
  </si>
  <si>
    <t xml:space="preserve">КВР</t>
  </si>
  <si>
    <t xml:space="preserve">КФСР</t>
  </si>
  <si>
    <t xml:space="preserve">Сумма
2024г.</t>
  </si>
  <si>
    <t xml:space="preserve">Сумма
2025г.</t>
  </si>
  <si>
    <t xml:space="preserve">итого</t>
  </si>
  <si>
    <t xml:space="preserve">2024г.</t>
  </si>
  <si>
    <t xml:space="preserve">2025г.</t>
  </si>
  <si>
    <t xml:space="preserve">количество знаков кцср</t>
  </si>
  <si>
    <t xml:space="preserve">Муниципальная программа "Экономическое развитие Тулунского муниципального района" на 2021-2025 годы</t>
  </si>
  <si>
    <t xml:space="preserve">0100000000</t>
  </si>
  <si>
    <t xml:space="preserve">Подпрограмма "Поддержка и развитие малого и среднего предпринимательства в Тулунском муниципальном районе на 2021-2025 годы."</t>
  </si>
  <si>
    <t xml:space="preserve">0110000000</t>
  </si>
  <si>
    <t xml:space="preserve">Основное мероприятие "Формирование благоприятной внешней среды развития малого и среднего предпринимательства"</t>
  </si>
  <si>
    <t xml:space="preserve">011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0110122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условий для оказания медицинской помощи населению на территории Тулунского муниципального района" на 2021-2025 годы</t>
  </si>
  <si>
    <t xml:space="preserve">0120000000</t>
  </si>
  <si>
    <t xml:space="preserve">Основное мероприятие "Развитие кадрового потенциала ОГБУЗ "Тулунская городская больница"</t>
  </si>
  <si>
    <t xml:space="preserve">0120100000</t>
  </si>
  <si>
    <t xml:space="preserve">Выплата подъемных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1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Выплата частичной компенсации стоимости аренды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200</t>
  </si>
  <si>
    <t xml:space="preserve">Социальная выплата на приобретение (строительство) жилья врачам и среднему медицинскому персоналу структурных подразделений ОГБУЗ «Тулунская городская больница», расположенных на территории Тулунского муниципального района</t>
  </si>
  <si>
    <t xml:space="preserve">0120122300</t>
  </si>
  <si>
    <t xml:space="preserve">Подпрограмма "Улучшение условий и охраны труда в Тулунском муниципальном районе" на 2021-2025 годы"</t>
  </si>
  <si>
    <t xml:space="preserve">0130000000</t>
  </si>
  <si>
    <t xml:space="preserve">Основное мероприятие "Реализация превентивных мер, направленных на улучшение условий труда, снижение уровня производственного травматизма и профессиональной заболеваемости"</t>
  </si>
  <si>
    <t xml:space="preserve">0130100000</t>
  </si>
  <si>
    <t xml:space="preserve">Другие общегосударственные вопросы</t>
  </si>
  <si>
    <t xml:space="preserve">0113</t>
  </si>
  <si>
    <t xml:space="preserve">Подпрограмма "Обеспечение деятельности мэра Тулунского муниципального района и Администрации Тулунского муниципального района" на 2021-2025 годы</t>
  </si>
  <si>
    <t xml:space="preserve">0140000000</t>
  </si>
  <si>
    <t xml:space="preserve">Основное мероприятие "Обеспечение реализации полномочий  мэра Тулунского муниципального района и администрации Тулунского муниципального района"</t>
  </si>
  <si>
    <t xml:space="preserve">0140100000</t>
  </si>
  <si>
    <t xml:space="preserve">Финансовое обеспечение выполнения функций органов местного самоуправления</t>
  </si>
  <si>
    <t xml:space="preserve">014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ые бюджетные ассигнования</t>
  </si>
  <si>
    <t xml:space="preserve">8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 Тулунского муниципального района</t>
  </si>
  <si>
    <t xml:space="preserve">0140120200</t>
  </si>
  <si>
    <t xml:space="preserve">Пенсионное обеспечение</t>
  </si>
  <si>
    <t xml:space="preserve">10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0140151200</t>
  </si>
  <si>
    <t xml:space="preserve">Судебная система</t>
  </si>
  <si>
    <t xml:space="preserve">0105</t>
  </si>
  <si>
    <t xml:space="preserve">Осуществление областных государственных полномочий по предоставлению гражданам субсидий на оплату жилых помещений и коммунальных услуг</t>
  </si>
  <si>
    <t xml:space="preserve">014017304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014017306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0140173070</t>
  </si>
  <si>
    <t xml:space="preserve">Осуществление отдельных областных государственных полномочий в сфере труда</t>
  </si>
  <si>
    <t xml:space="preserve">0140173090</t>
  </si>
  <si>
    <t xml:space="preserve">Осуществление отдельных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014017314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40173150</t>
  </si>
  <si>
    <t xml:space="preserve">Выплата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01401S2972</t>
  </si>
  <si>
    <t xml:space="preserve">Основное мероприятие "Информационное освещение деятельности органов местного самоуправления Тулунского муниципального района"</t>
  </si>
  <si>
    <t xml:space="preserve">0140200000</t>
  </si>
  <si>
    <t xml:space="preserve">Предоставление субсидии из местного бюджета в целях финансового обеспечения (возмещения затрат) в связи с выполнением работ, оказанием услуг по освещению и опубликованию в СМИ вопросов в сфере социально-экономического, общественно-политического и культурного развития Тулунского муниципального района, в т.ч. деятельности мэра Тулунского муниципального района, Администрации Тулунского муниципального района и иных органов местного самоуправления Тулунского муниципального района</t>
  </si>
  <si>
    <t xml:space="preserve">0140221400</t>
  </si>
  <si>
    <t xml:space="preserve">Периодическая печать и издательства</t>
  </si>
  <si>
    <t xml:space="preserve">1202</t>
  </si>
  <si>
    <t xml:space="preserve">Муниципальная программа "Управление финансами Тулунского муниципального района" на 2020-2026 годы</t>
  </si>
  <si>
    <t xml:space="preserve">0200000000</t>
  </si>
  <si>
    <t xml:space="preserve">Подпрограмма "Организация составления и исполнения бюджета Тулунского муниципального района, управление муниципальными финансами" на 2020 - 2026 годы</t>
  </si>
  <si>
    <t xml:space="preserve">0210000000</t>
  </si>
  <si>
    <t xml:space="preserve">Основное мероприятие "Обеспечение эффективного управления муниципальными финансами, составление и организация исполнения бюджета ТМР"</t>
  </si>
  <si>
    <t xml:space="preserve">0210100000</t>
  </si>
  <si>
    <t xml:space="preserve">02101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0210173200</t>
  </si>
  <si>
    <t xml:space="preserve">02101S2972</t>
  </si>
  <si>
    <t xml:space="preserve">Основное мероприятие "Управление средствами резервного фонда администрации ТМР"</t>
  </si>
  <si>
    <t xml:space="preserve">0210200000</t>
  </si>
  <si>
    <t xml:space="preserve">Резервный фонд администрации</t>
  </si>
  <si>
    <t xml:space="preserve">0210221200</t>
  </si>
  <si>
    <t xml:space="preserve">Резервные фонды</t>
  </si>
  <si>
    <t xml:space="preserve">0111</t>
  </si>
  <si>
    <t xml:space="preserve">Основное мероприятие "Управление муниципальным долгом ТМР"</t>
  </si>
  <si>
    <t xml:space="preserve">0210300000</t>
  </si>
  <si>
    <t xml:space="preserve">Организация и осуществление муниципальных заимствований и исполнение обязательств по ним</t>
  </si>
  <si>
    <t xml:space="preserve">02103211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беспечение сбалансированности бюджетов сельских поселений ТМР"</t>
  </si>
  <si>
    <t xml:space="preserve">02104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210420400</t>
  </si>
  <si>
    <t xml:space="preserve">Межбюджетные трансферты</t>
  </si>
  <si>
    <t xml:space="preserve">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иных межбюджетных трансфертов бюджетам поселений</t>
  </si>
  <si>
    <t xml:space="preserve">0210420500</t>
  </si>
  <si>
    <t xml:space="preserve">Прочие межбюджетные трансферты общего характера</t>
  </si>
  <si>
    <t xml:space="preserve">1403</t>
  </si>
  <si>
    <t xml:space="preserve">0210473200</t>
  </si>
  <si>
    <t xml:space="preserve">Подпрограмма "Повышение эффективности бюджетных расходов Тулунского муниципального района" на 2020 - 2026 годы.</t>
  </si>
  <si>
    <t xml:space="preserve">0220000000</t>
  </si>
  <si>
    <t xml:space="preserve">Основное мероприятие "Создание условий для повышения качества финансового менеджмента"</t>
  </si>
  <si>
    <t xml:space="preserve">0220100000</t>
  </si>
  <si>
    <t xml:space="preserve">0220122000</t>
  </si>
  <si>
    <t xml:space="preserve">Основное мероприятие "Усовершенствование процесса санкционирования расходов бюджета"</t>
  </si>
  <si>
    <t xml:space="preserve">0220200000</t>
  </si>
  <si>
    <t xml:space="preserve">0220222000</t>
  </si>
  <si>
    <t xml:space="preserve">Основное мероприятие "Повышение квалификации муниципальных служащих"</t>
  </si>
  <si>
    <t xml:space="preserve">0220322000</t>
  </si>
  <si>
    <t xml:space="preserve">Муниципальная программа "Обеспечение комплексных мер безопасности на территории Тулунского муниципального района" на 2020-2026 годы</t>
  </si>
  <si>
    <t xml:space="preserve">0300000000</t>
  </si>
  <si>
    <t xml:space="preserve">Подпрограмма "Профилактика терроризма и экстремизма, а также минимизации и ликвидации последствий проявления терроризма и экстремизма на территории Тулунского муниципального района" на 2020-2026 годы</t>
  </si>
  <si>
    <t xml:space="preserve">0310000000</t>
  </si>
  <si>
    <t xml:space="preserve">Основное мероприятие "Разработка и реализация проектов и программ молодежных общественных организаций, направленных на профилактику экстремизма в подростковой среде."</t>
  </si>
  <si>
    <t xml:space="preserve">0310100000</t>
  </si>
  <si>
    <t xml:space="preserve">0310122000</t>
  </si>
  <si>
    <t xml:space="preserve">Молодежная политика</t>
  </si>
  <si>
    <t xml:space="preserve">0707</t>
  </si>
  <si>
    <t xml:space="preserve">Основное мероприятие "Изготовление методических материалов, направленных на профилактику проявлений экстремизма, терроризма, преступлений против личности, общества, государства"</t>
  </si>
  <si>
    <t xml:space="preserve">0310200000</t>
  </si>
  <si>
    <t xml:space="preserve">0310222000</t>
  </si>
  <si>
    <t xml:space="preserve">Общее образование</t>
  </si>
  <si>
    <t xml:space="preserve">0702</t>
  </si>
  <si>
    <t xml:space="preserve">Подпрограмма "Обеспечение защиты населения и территории Тулунского муниципального района от чрезвычайных ситуаций природного и техногенного характера" на 2020 – 2026 годы</t>
  </si>
  <si>
    <t xml:space="preserve">0320000000</t>
  </si>
  <si>
    <t xml:space="preserve">Основное мероприятие "Обеспечение защиты населения от чрезвычайных ситуаций природного и техногенного характера, ликвидация последствий чрезвычайных ситуаций на территории Тулунского района"</t>
  </si>
  <si>
    <t xml:space="preserve">0320200000</t>
  </si>
  <si>
    <t xml:space="preserve">0320222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деятельности муниципального казенного учреждения "Единая дежурная диспетчерская служба" Тулунского района</t>
  </si>
  <si>
    <t xml:space="preserve">0320300000</t>
  </si>
  <si>
    <t xml:space="preserve">0320322000</t>
  </si>
  <si>
    <t xml:space="preserve">03203S2972</t>
  </si>
  <si>
    <t xml:space="preserve">Подпрограмма "Повышение безопасности дорожного движения на территории Тулунского муниципального района" на 2020-2026 годы</t>
  </si>
  <si>
    <t xml:space="preserve">0330000000</t>
  </si>
  <si>
    <t xml:space="preserve">Основное мероприятие "Мероприятия, направленные на обеспечение безопасного участия детей и подростков в дорожном движении"</t>
  </si>
  <si>
    <t xml:space="preserve">0330100000</t>
  </si>
  <si>
    <t xml:space="preserve">0330122000</t>
  </si>
  <si>
    <t xml:space="preserve">Подпрограмма "Профилактика правонарушений на территории Тулунского муниципального района" на 2020-2026 годы</t>
  </si>
  <si>
    <t xml:space="preserve">0340000000</t>
  </si>
  <si>
    <t xml:space="preserve">Основное мероприятие "Проведение мероприятий, направленных на профилактику правонарушений на территории Тулунского муниципального района".</t>
  </si>
  <si>
    <t xml:space="preserve">0340100000</t>
  </si>
  <si>
    <t xml:space="preserve">0340122000</t>
  </si>
  <si>
    <t xml:space="preserve">Подпрограмма "Создание условий для организации мероприятий по отлову и содержанию безнадзорных собак и кошек на территории Тулунского муниципального района" на 2020-2026 годы</t>
  </si>
  <si>
    <t xml:space="preserve">0350000000</t>
  </si>
  <si>
    <t xml:space="preserve">Основное мероприятие "Проведение мероприятий по отлову и содержанию безнадзорных собак и кошек на территории Тулунского муниципального района.</t>
  </si>
  <si>
    <t xml:space="preserve">03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</t>
  </si>
  <si>
    <t xml:space="preserve">0350173120</t>
  </si>
  <si>
    <t xml:space="preserve">Другие вопросы в области охраны окружающей среды</t>
  </si>
  <si>
    <t xml:space="preserve">0605</t>
  </si>
  <si>
    <t xml:space="preserve">Подпрограмма "Профилактика ВИЧ - инфекций на территории Тулунского муниципального района" на 2020-2026 годы</t>
  </si>
  <si>
    <t xml:space="preserve">0360000000</t>
  </si>
  <si>
    <t xml:space="preserve">Основное мероприятие "Профилактика ВИЧ - инфекций на территории Тулунского муниципального района"</t>
  </si>
  <si>
    <t xml:space="preserve">0360100000</t>
  </si>
  <si>
    <t xml:space="preserve">0360122000</t>
  </si>
  <si>
    <t xml:space="preserve">Другие вопросы в области здравоохранения</t>
  </si>
  <si>
    <t xml:space="preserve">0909</t>
  </si>
  <si>
    <t xml:space="preserve">Муниципальная программа "Развитие инфраструктуры на территории Тулунского муниципального района" на 2021-2026 гг.</t>
  </si>
  <si>
    <t xml:space="preserve">0400000000</t>
  </si>
  <si>
    <t xml:space="preserve">Подпрограмма "Развитие и содержание автомобильных дорог местного значения вне границ населенных пунктов в границах Тулунского муниципального района" на 2021-2026 гг.</t>
  </si>
  <si>
    <t xml:space="preserve">0410000000</t>
  </si>
  <si>
    <t xml:space="preserve">Основное мероприятие "Ремонт и содержание автомобильных дорог"</t>
  </si>
  <si>
    <t xml:space="preserve">0410100000</t>
  </si>
  <si>
    <t xml:space="preserve">0410122000</t>
  </si>
  <si>
    <t xml:space="preserve">Дорожное хозяйство (дорожные фонды)</t>
  </si>
  <si>
    <t xml:space="preserve">0409</t>
  </si>
  <si>
    <t xml:space="preserve">Подпрограмма "Энергосбережение и повышение энергетической эффективности на территории Тулунского муниципального района" на 2021-2026 гг.</t>
  </si>
  <si>
    <t xml:space="preserve">0420000000</t>
  </si>
  <si>
    <t xml:space="preserve">Основное мероприятие "Модернизация объектов теплоснабжения и подготовка к отопительному сезону объектов коммунальной инфраструктуры, находящихся в муниципальной собственности, сокращение потерь при передаче и потреблении энергетических ресурсов"</t>
  </si>
  <si>
    <t xml:space="preserve">0420100000</t>
  </si>
  <si>
    <t xml:space="preserve">0420122000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сновное мероприятие "Модернизация объектов водоснабжения, находящихся в муниципальной собственности"</t>
  </si>
  <si>
    <t xml:space="preserve">0420200000</t>
  </si>
  <si>
    <t xml:space="preserve">0420222000</t>
  </si>
  <si>
    <t xml:space="preserve">Коммунальное хозяйство</t>
  </si>
  <si>
    <t xml:space="preserve">0502</t>
  </si>
  <si>
    <t xml:space="preserve">Основное мероприятие "Переход на определение количества потребленных энергетических ресурсов муниципальными учреждениями поприборам учета"</t>
  </si>
  <si>
    <t xml:space="preserve">0420300000</t>
  </si>
  <si>
    <t xml:space="preserve">0420322000</t>
  </si>
  <si>
    <t xml:space="preserve">Подпрограмма "Организация мероприятий межпоселенческого характера по охране окружающей среды" на 2021-2026гг.</t>
  </si>
  <si>
    <t xml:space="preserve">0440000000</t>
  </si>
  <si>
    <t xml:space="preserve">Основное мероприятие "Мероприятия экологической направленности"</t>
  </si>
  <si>
    <t xml:space="preserve">0440100000</t>
  </si>
  <si>
    <t xml:space="preserve">0440122000</t>
  </si>
  <si>
    <t xml:space="preserve">Основное мероприятие "Ликвидация несанкционированных свалок"</t>
  </si>
  <si>
    <t xml:space="preserve">0440200000</t>
  </si>
  <si>
    <t xml:space="preserve">0440222000</t>
  </si>
  <si>
    <t xml:space="preserve">Муниципальная программа "Развитие сферы культуры в Тулунском районе" на 2021 - 2025 годы</t>
  </si>
  <si>
    <t xml:space="preserve">0500000000</t>
  </si>
  <si>
    <t xml:space="preserve">Подпрограмма "Организация досуга жителей Тулунского района, поддержка и развитие жанров традиционного народного творчества" на 2021-2025 годы</t>
  </si>
  <si>
    <t xml:space="preserve">0510000000</t>
  </si>
  <si>
    <t xml:space="preserve">Основное мероприятие "Развитие традиционного народного творчества, организация досуга жителей и повышение квалификации специалистов сферы культуры"</t>
  </si>
  <si>
    <t xml:space="preserve">0510100000</t>
  </si>
  <si>
    <t xml:space="preserve">0510122000</t>
  </si>
  <si>
    <t xml:space="preserve">0801</t>
  </si>
  <si>
    <t xml:space="preserve">Реализация мероприятий перечня проектов народных инициатив</t>
  </si>
  <si>
    <t xml:space="preserve">05101S2370</t>
  </si>
  <si>
    <t xml:space="preserve">05101S2972</t>
  </si>
  <si>
    <t xml:space="preserve">Основное мероприятие Капитальный ремонт здания Муниципального казенного учреждения культуры «Межпоселенческий дворец культуры «Прометей», расположенного по адресу: Иркутская область, г. Тулун, микрорайон «Угольщиков», 34</t>
  </si>
  <si>
    <t xml:space="preserve">0510200000</t>
  </si>
  <si>
    <t xml:space="preserve">0510222000</t>
  </si>
  <si>
    <t xml:space="preserve">Подпрограмма "Совершенствование системы библиотечного и информационно-методического обслуживания в Тулунском районе" на 2021 - 2025 годы</t>
  </si>
  <si>
    <t xml:space="preserve">0520000000</t>
  </si>
  <si>
    <t xml:space="preserve">Основное мероприятие "Обеспечение деятельности МКУК "МЦБ им. Г.С. Виноградова"</t>
  </si>
  <si>
    <t xml:space="preserve">0520100000</t>
  </si>
  <si>
    <t xml:space="preserve">0520122000</t>
  </si>
  <si>
    <t xml:space="preserve">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05201L519A</t>
  </si>
  <si>
    <t xml:space="preserve">05201S2972</t>
  </si>
  <si>
    <t xml:space="preserve">Основное мероприятие "Организация и проведение информационно - методических мероприятий"</t>
  </si>
  <si>
    <t xml:space="preserve">0520200000</t>
  </si>
  <si>
    <t xml:space="preserve">0520222000</t>
  </si>
  <si>
    <t xml:space="preserve">Подпрограмма "Развитие системы дополнительного образования в сфере культуры в Тулунском районе" на 2021 - 2025 годы</t>
  </si>
  <si>
    <t xml:space="preserve">0530000000</t>
  </si>
  <si>
    <t xml:space="preserve">Основное мероприятие "Обеспечение деятельности МКОУ ДО "ДШИ" с Шерагул"</t>
  </si>
  <si>
    <t xml:space="preserve">0530100000</t>
  </si>
  <si>
    <t xml:space="preserve">0530122000</t>
  </si>
  <si>
    <t xml:space="preserve">Дополнительное образование детей</t>
  </si>
  <si>
    <t xml:space="preserve">0703</t>
  </si>
  <si>
    <t xml:space="preserve">05301S2972</t>
  </si>
  <si>
    <t xml:space="preserve">Подпрограмма "Поддержка и развитие традиционных народных промыслов и художественных ремесел в Тулунском муниципальном районе" на 2021-2025 годы</t>
  </si>
  <si>
    <t xml:space="preserve">0540000000</t>
  </si>
  <si>
    <t xml:space="preserve">Основное мероприятие "Обеспечение деятельности МКУК "Центр ремесел" Тулунского муниципального района"</t>
  </si>
  <si>
    <t xml:space="preserve">0540100000</t>
  </si>
  <si>
    <t xml:space="preserve">0540122000</t>
  </si>
  <si>
    <t xml:space="preserve">05401S2972</t>
  </si>
  <si>
    <t xml:space="preserve">Подпрограмма "Обеспечение хозяйственно-технического состояния муниципальных учреждений культуры, спорта, дополнительного образования, функционирующих на территории Тулунского района" на 2021 - 2025 годы.</t>
  </si>
  <si>
    <t xml:space="preserve">0550000000</t>
  </si>
  <si>
    <t xml:space="preserve">Основное мероприятие "Обеспечение деятельности МКУ "Обслуживающий центр"</t>
  </si>
  <si>
    <t xml:space="preserve">0550100000</t>
  </si>
  <si>
    <t xml:space="preserve">0550122000</t>
  </si>
  <si>
    <t xml:space="preserve">05501S2972</t>
  </si>
  <si>
    <t xml:space="preserve">Подпрограмма "Создание условий для эффективной деятельности учреждений культуры на территории Тулунского муниципального района" на 2021-2025 годы</t>
  </si>
  <si>
    <t xml:space="preserve">0560000000</t>
  </si>
  <si>
    <t xml:space="preserve">Основное мероприятие "Обеспечение функций управления сферы культуры"</t>
  </si>
  <si>
    <t xml:space="preserve">0560100000</t>
  </si>
  <si>
    <t xml:space="preserve">0560120100</t>
  </si>
  <si>
    <t xml:space="preserve">Другие вопросы в области культуры, кинематографии</t>
  </si>
  <si>
    <t xml:space="preserve">0804</t>
  </si>
  <si>
    <t xml:space="preserve">05601S2972</t>
  </si>
  <si>
    <t xml:space="preserve">Муниципальная программа "Развитие физической культуры и спорта, молодежной политики, формирование здорового и безопасного образа жизни на территории Тулунского муниципального района" на 2021-2025 годы</t>
  </si>
  <si>
    <t xml:space="preserve">0600000000</t>
  </si>
  <si>
    <t xml:space="preserve">Подпрограмма "Физическая культура и спорт Тулунского района" на 2021 - 2025 годы</t>
  </si>
  <si>
    <t xml:space="preserve">0610000000</t>
  </si>
  <si>
    <t xml:space="preserve">Основное мероприятие "Совершенствование системы развития физической культуры и спорта в Тулунском муниципальном районе"</t>
  </si>
  <si>
    <t xml:space="preserve">0610100000</t>
  </si>
  <si>
    <t xml:space="preserve">0610122000</t>
  </si>
  <si>
    <t xml:space="preserve">Физическая культура</t>
  </si>
  <si>
    <t xml:space="preserve">1101</t>
  </si>
  <si>
    <t xml:space="preserve">Подпрограмма "Молодежь Тулунского района" на 2021 - 2025 годы</t>
  </si>
  <si>
    <t xml:space="preserve">0620000000</t>
  </si>
  <si>
    <t xml:space="preserve">Основное мероприятие "Создание необходимых условий для повышения эффективности государственной молодежной политики в Тулунском район"</t>
  </si>
  <si>
    <t xml:space="preserve">0620100000</t>
  </si>
  <si>
    <t xml:space="preserve">0620122000</t>
  </si>
  <si>
    <t xml:space="preserve">Основное мероприятие "Мероприятия, направленные на выявление и поддержку одаренных детей и талантливой молодежи "</t>
  </si>
  <si>
    <t xml:space="preserve">0620200000</t>
  </si>
  <si>
    <t xml:space="preserve">Выплаты именных стипендий администрации муниципального образования "Тулунский район" для одаренных детей и талантливой молодежи в сфере культуры и искусства, физической культуры и спорта, молодежной политики</t>
  </si>
  <si>
    <t xml:space="preserve">0620222040</t>
  </si>
  <si>
    <t xml:space="preserve">Подпрограмма "Профилактика злоупотребления наркотическими средствами и психотропными веществами среди детей и молодежи в Тулунском районе" на 2021-2025 годы</t>
  </si>
  <si>
    <t xml:space="preserve">0630000000</t>
  </si>
  <si>
    <t xml:space="preserve">Основное мероприятие "Создание необходимых условий для повышения эффективности профилактики наркомании и других социально - негативных явлений в Тулунском районе"</t>
  </si>
  <si>
    <t xml:space="preserve">0630100000</t>
  </si>
  <si>
    <t xml:space="preserve">0630122000</t>
  </si>
  <si>
    <t xml:space="preserve">Подпрограмма "Развитие муниципального казенного учреждения "Спортивная школа"Тулунского муниципального района" на 2021-2025 годы</t>
  </si>
  <si>
    <t xml:space="preserve">0640000000</t>
  </si>
  <si>
    <t xml:space="preserve">Основное мероприятие "Обеспечение деятельности МКУ "СШ""</t>
  </si>
  <si>
    <t xml:space="preserve">0640100000</t>
  </si>
  <si>
    <t xml:space="preserve">0640122000</t>
  </si>
  <si>
    <t xml:space="preserve">06401S2972</t>
  </si>
  <si>
    <t xml:space="preserve">Основное мероприятие "Организация и проведение спортивных мероприятий"</t>
  </si>
  <si>
    <t xml:space="preserve">0640200000</t>
  </si>
  <si>
    <t xml:space="preserve">0640222000</t>
  </si>
  <si>
    <t xml:space="preserve">Муниципальная программа "Развитие образования на территории Тулунского муниципального района на 2020-2026гг."</t>
  </si>
  <si>
    <t xml:space="preserve">0700000000</t>
  </si>
  <si>
    <t xml:space="preserve">Подпрограмма "Организация предоставления дошкольного, общего и дополнительного образования на территории Тулунского муниципального района на 2020-2026гг."</t>
  </si>
  <si>
    <t xml:space="preserve">0710000000</t>
  </si>
  <si>
    <t xml:space="preserve">Основное мероприятие "Обеспечение деятельности Комитета по образованию администрации Тулунского муниципального района"</t>
  </si>
  <si>
    <t xml:space="preserve">0710100000</t>
  </si>
  <si>
    <t xml:space="preserve">0710120100</t>
  </si>
  <si>
    <t xml:space="preserve">07101S2972</t>
  </si>
  <si>
    <t xml:space="preserve">Основное мероприятие "Обеспечение деятельности МКУ «Центр методического и финансового сопровождения образовательных учреждений Тулунского муниципального района"</t>
  </si>
  <si>
    <t xml:space="preserve">0710200000</t>
  </si>
  <si>
    <t xml:space="preserve">0710222000</t>
  </si>
  <si>
    <t xml:space="preserve">07102S2972</t>
  </si>
  <si>
    <t xml:space="preserve">Основное мероприятие "Обеспечение деятельности образовательных организаций"</t>
  </si>
  <si>
    <t xml:space="preserve">0710300000</t>
  </si>
  <si>
    <t xml:space="preserve">0710322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7103730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10373020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0710373180</t>
  </si>
  <si>
    <t xml:space="preserve">07103S2370</t>
  </si>
  <si>
    <t xml:space="preserve">Обеспечение бесплатным питьевым молоком обучающихся 1-4 классов муниципальных общеобразовательных организаций Иркутской области </t>
  </si>
  <si>
    <t xml:space="preserve">07103S2957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.</t>
  </si>
  <si>
    <t xml:space="preserve">07103S2976</t>
  </si>
  <si>
    <t xml:space="preserve">Приобретение средств обучения и воспитания (мебели для занятий в учебных классах),необходимых для оснащения муниципальных общеобразовательных организаций в Иркутской области</t>
  </si>
  <si>
    <t xml:space="preserve">07103S2988</t>
  </si>
  <si>
    <t xml:space="preserve">Основное мероприятие "Обеспечение питанием обучающихся и воспитанников образовательных учреждений"</t>
  </si>
  <si>
    <t xml:space="preserve">07104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07104L3041</t>
  </si>
  <si>
    <t xml:space="preserve">Основное мероприятие "Финансовая поддержка семей при рождении детей"</t>
  </si>
  <si>
    <t xml:space="preserve">0710500000</t>
  </si>
  <si>
    <t xml:space="preserve">Осуществление отдельных областных государственных полномочий по предоставлению мер социальной поддержки многодетным и малоимущим семьям</t>
  </si>
  <si>
    <t xml:space="preserve">0710573050</t>
  </si>
  <si>
    <t xml:space="preserve">Охрана семьи и детства</t>
  </si>
  <si>
    <t xml:space="preserve">1004</t>
  </si>
  <si>
    <t xml:space="preserve">Подпрограмма "Развитие дошкольного, общего и дополнительного образования на территории Тулунского муниципального района на 2020-2026гг."</t>
  </si>
  <si>
    <t xml:space="preserve">0720000000</t>
  </si>
  <si>
    <t xml:space="preserve">Основное мероприятие "Обеспечение пожарной антитеррористической и экологической безопасности образовательных организаций"</t>
  </si>
  <si>
    <t xml:space="preserve">0720100000</t>
  </si>
  <si>
    <t xml:space="preserve">0720122000</t>
  </si>
  <si>
    <t xml:space="preserve">Реализация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07201S2949</t>
  </si>
  <si>
    <t xml:space="preserve">Основное мероприятие "Капитальные и текущие ремонты объектов образования"</t>
  </si>
  <si>
    <t xml:space="preserve">0720200000</t>
  </si>
  <si>
    <t xml:space="preserve">0720222000</t>
  </si>
  <si>
    <t xml:space="preserve">07202S2370</t>
  </si>
  <si>
    <t xml:space="preserve">Основное мероприятие "Безопасность школьных перевозок"</t>
  </si>
  <si>
    <t xml:space="preserve">0720300000</t>
  </si>
  <si>
    <t xml:space="preserve">Приобретение школьных автобусов для обеспечения безопасности школьных перевозок и ежедневного подвоза обучающихся к месту обучения и обратно.</t>
  </si>
  <si>
    <t xml:space="preserve">07203S2590</t>
  </si>
  <si>
    <t xml:space="preserve">Основное мероприятие "Совершенствование организации питания в образовательных организациях"</t>
  </si>
  <si>
    <t xml:space="preserve">0720400000</t>
  </si>
  <si>
    <t xml:space="preserve">07204S2370</t>
  </si>
  <si>
    <t xml:space="preserve">Основное мероприятие "Реализация мероприятий, направленных на сохранение и укрепление здоровья обучающихся и воспитанников"</t>
  </si>
  <si>
    <t xml:space="preserve">0720500000</t>
  </si>
  <si>
    <t xml:space="preserve">Организация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07205S2080</t>
  </si>
  <si>
    <t xml:space="preserve">Муниципальный проект "Успех каждого ребенка"</t>
  </si>
  <si>
    <t xml:space="preserve">0721200000</t>
  </si>
  <si>
    <t xml:space="preserve">0721222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72E250971</t>
  </si>
  <si>
    <t xml:space="preserve">Муниципальный проект "Поддержка семей имеющих детей"</t>
  </si>
  <si>
    <t xml:space="preserve">0721300000</t>
  </si>
  <si>
    <t xml:space="preserve">0721322000</t>
  </si>
  <si>
    <t xml:space="preserve">Муниципальный проект "Учитель будущего"</t>
  </si>
  <si>
    <t xml:space="preserve">0721500000</t>
  </si>
  <si>
    <t xml:space="preserve">0721522000</t>
  </si>
  <si>
    <t xml:space="preserve">Муниципальный проект "Молодые профессионалы"</t>
  </si>
  <si>
    <t xml:space="preserve">0721600000</t>
  </si>
  <si>
    <t xml:space="preserve">0721622000</t>
  </si>
  <si>
    <t xml:space="preserve">Муниципальный проект "Содействие занятости женщин - создание условий дошкольного образования для детей в возрасте до трех лет"</t>
  </si>
  <si>
    <t xml:space="preserve">0721700000</t>
  </si>
  <si>
    <t xml:space="preserve">0721722000</t>
  </si>
  <si>
    <t xml:space="preserve">Подпрограмма "Профилактика социально-негативных явлений среди несовершеннолетних на территории Тулунского муниципального района на 2020-2026гг."</t>
  </si>
  <si>
    <t xml:space="preserve">0730000000</t>
  </si>
  <si>
    <t xml:space="preserve">Основное мероприятие "Профилактические мероприятия, направленные на предупреждение правонарушений несовершеннолетних и профилактику рецидивной преступности несовершеннолетних".</t>
  </si>
  <si>
    <t xml:space="preserve">0730100000</t>
  </si>
  <si>
    <t xml:space="preserve">0730122000</t>
  </si>
  <si>
    <t xml:space="preserve">Непрограммные расходы</t>
  </si>
  <si>
    <t xml:space="preserve">7000000000</t>
  </si>
  <si>
    <t xml:space="preserve">Руководство и управление в сфере установленных функций органов местного самоуправления</t>
  </si>
  <si>
    <t xml:space="preserve">7010000000</t>
  </si>
  <si>
    <t xml:space="preserve">701002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100S2972</t>
  </si>
  <si>
    <t xml:space="preserve">Обеспечение деятельности Контрольно-счетной палаты муниципального образования</t>
  </si>
  <si>
    <t xml:space="preserve">7020000000</t>
  </si>
  <si>
    <t xml:space="preserve">7020020100</t>
  </si>
  <si>
    <t xml:space="preserve">70200S2972</t>
  </si>
  <si>
    <t xml:space="preserve">Обеспечение проведения выборов</t>
  </si>
  <si>
    <t xml:space="preserve">70800000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Обеспечение проведения выборов и референдумов</t>
  </si>
  <si>
    <t xml:space="preserve">010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5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7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2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A229" activeCellId="0" sqref="A228:IV229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82.99"/>
    <col collapsed="false" customWidth="true" hidden="false" outlineLevel="0" max="2" min="2" style="1" width="13.7"/>
    <col collapsed="false" customWidth="true" hidden="false" outlineLevel="0" max="3" min="3" style="1" width="6.7"/>
    <col collapsed="false" customWidth="true" hidden="false" outlineLevel="0" max="4" min="4" style="1" width="8.7"/>
    <col collapsed="false" customWidth="true" hidden="false" outlineLevel="0" max="6" min="5" style="1" width="14.7"/>
    <col collapsed="false" customWidth="true" hidden="false" outlineLevel="0" max="7" min="7" style="2" width="5.41"/>
    <col collapsed="false" customWidth="true" hidden="false" outlineLevel="0" max="8" min="8" style="2" width="4.85"/>
    <col collapsed="false" customWidth="true" hidden="false" outlineLevel="0" max="9" min="9" style="3" width="13.41"/>
    <col collapsed="false" customWidth="true" hidden="false" outlineLevel="0" max="10" min="10" style="3" width="12.56"/>
    <col collapsed="false" customWidth="true" hidden="false" outlineLevel="0" max="11" min="11" style="3" width="12.7"/>
    <col collapsed="false" customWidth="true" hidden="false" outlineLevel="0" max="12" min="12" style="3" width="12.56"/>
    <col collapsed="false" customWidth="true" hidden="false" outlineLevel="0" max="13" min="13" style="3" width="11.42"/>
    <col collapsed="false" customWidth="true" hidden="false" outlineLevel="0" max="14" min="14" style="3" width="12.14"/>
    <col collapsed="false" customWidth="true" hidden="false" outlineLevel="0" max="15" min="15" style="3" width="12.28"/>
    <col collapsed="false" customWidth="true" hidden="false" outlineLevel="0" max="16" min="16" style="3" width="11.7"/>
    <col collapsed="false" customWidth="true" hidden="false" outlineLevel="0" max="17" min="17" style="4" width="11.56"/>
    <col collapsed="false" customWidth="true" hidden="false" outlineLevel="0" max="18" min="18" style="4" width="13.14"/>
    <col collapsed="false" customWidth="true" hidden="false" outlineLevel="0" max="19" min="19" style="4" width="12.14"/>
    <col collapsed="false" customWidth="true" hidden="false" outlineLevel="0" max="20" min="20" style="3" width="11.42"/>
    <col collapsed="false" customWidth="true" hidden="false" outlineLevel="0" max="22" min="22" style="1" width="12.28"/>
    <col collapsed="false" customWidth="true" hidden="false" outlineLevel="0" max="23" min="23" style="1" width="9.85"/>
    <col collapsed="false" customWidth="true" hidden="false" outlineLevel="0" max="24" min="24" style="0" width="9.06"/>
    <col collapsed="false" customWidth="false" hidden="false" outlineLevel="0" max="257" min="25" style="1" width="9.14"/>
  </cols>
  <sheetData>
    <row r="1" s="6" customFormat="true" ht="114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  <c r="L1" s="7"/>
      <c r="M1" s="8"/>
      <c r="N1" s="8"/>
      <c r="O1" s="8"/>
      <c r="P1" s="8"/>
      <c r="Q1" s="9"/>
      <c r="R1" s="9"/>
      <c r="S1" s="9"/>
      <c r="T1" s="7"/>
    </row>
    <row r="2" s="13" customFormat="tru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6"/>
      <c r="H2" s="6"/>
      <c r="I2" s="11"/>
      <c r="J2" s="11"/>
      <c r="K2" s="11"/>
      <c r="L2" s="11"/>
      <c r="M2" s="11"/>
      <c r="N2" s="11"/>
      <c r="O2" s="11"/>
      <c r="P2" s="11"/>
      <c r="Q2" s="12"/>
      <c r="R2" s="12"/>
      <c r="S2" s="12"/>
      <c r="T2" s="11"/>
    </row>
    <row r="3" s="13" customFormat="true" ht="15" hidden="false" customHeight="false" outlineLevel="0" collapsed="false">
      <c r="A3" s="10"/>
      <c r="B3" s="10"/>
      <c r="C3" s="10"/>
      <c r="D3" s="10"/>
      <c r="E3" s="10"/>
      <c r="F3" s="10"/>
      <c r="G3" s="6"/>
      <c r="H3" s="10"/>
      <c r="I3" s="14"/>
      <c r="J3" s="14"/>
      <c r="K3" s="14"/>
      <c r="L3" s="14"/>
      <c r="M3" s="11"/>
      <c r="N3" s="11"/>
      <c r="O3" s="11"/>
      <c r="P3" s="11"/>
      <c r="Q3" s="12"/>
      <c r="R3" s="12"/>
      <c r="S3" s="12"/>
      <c r="T3" s="11"/>
    </row>
    <row r="4" s="13" customFormat="true" ht="14.25" hidden="false" customHeight="true" outlineLevel="0" collapsed="false">
      <c r="A4" s="10"/>
      <c r="B4" s="10"/>
      <c r="C4" s="10"/>
      <c r="D4" s="10"/>
      <c r="E4" s="10"/>
      <c r="F4" s="10"/>
      <c r="G4" s="6"/>
      <c r="H4" s="10"/>
      <c r="I4" s="14"/>
      <c r="J4" s="14"/>
      <c r="K4" s="15" t="s">
        <v>2</v>
      </c>
      <c r="L4" s="15"/>
      <c r="M4" s="16" t="s">
        <v>3</v>
      </c>
      <c r="N4" s="16"/>
      <c r="O4" s="17" t="s">
        <v>4</v>
      </c>
      <c r="P4" s="17"/>
      <c r="Q4" s="18" t="s">
        <v>5</v>
      </c>
      <c r="R4" s="18"/>
      <c r="S4" s="19" t="s">
        <v>6</v>
      </c>
      <c r="T4" s="19"/>
      <c r="U4" s="19" t="s">
        <v>7</v>
      </c>
      <c r="V4" s="19"/>
    </row>
    <row r="5" s="13" customFormat="true" ht="14.25" hidden="false" customHeight="false" outlineLevel="0" collapsed="false">
      <c r="A5" s="10"/>
      <c r="B5" s="10"/>
      <c r="C5" s="10"/>
      <c r="D5" s="10"/>
      <c r="E5" s="10"/>
      <c r="F5" s="10"/>
      <c r="G5" s="6"/>
      <c r="H5" s="10"/>
      <c r="I5" s="14"/>
      <c r="J5" s="14"/>
      <c r="K5" s="14"/>
      <c r="L5" s="14"/>
      <c r="M5" s="11"/>
      <c r="N5" s="11"/>
      <c r="O5" s="11"/>
      <c r="P5" s="11"/>
      <c r="Q5" s="12"/>
      <c r="R5" s="12"/>
      <c r="S5" s="12"/>
      <c r="T5" s="11"/>
    </row>
    <row r="6" s="21" customFormat="true" ht="13.5" hidden="false" customHeight="false" outlineLevel="0" collapsed="false">
      <c r="A6" s="20" t="s">
        <v>8</v>
      </c>
      <c r="B6" s="20"/>
      <c r="E6" s="22"/>
      <c r="F6" s="22" t="s">
        <v>9</v>
      </c>
      <c r="G6" s="22"/>
      <c r="H6" s="23"/>
      <c r="Q6" s="24"/>
      <c r="R6" s="24"/>
      <c r="S6" s="24"/>
    </row>
    <row r="7" customFormat="false" ht="14.25" hidden="false" customHeight="true" outlineLevel="0" collapsed="false">
      <c r="A7" s="25" t="s">
        <v>10</v>
      </c>
      <c r="B7" s="25" t="s">
        <v>11</v>
      </c>
      <c r="C7" s="25" t="s">
        <v>12</v>
      </c>
      <c r="D7" s="25" t="s">
        <v>13</v>
      </c>
      <c r="E7" s="26" t="s">
        <v>14</v>
      </c>
      <c r="F7" s="26" t="s">
        <v>15</v>
      </c>
      <c r="G7" s="27"/>
      <c r="H7" s="28"/>
      <c r="I7" s="29" t="s">
        <v>16</v>
      </c>
      <c r="J7" s="29"/>
      <c r="K7" s="15" t="s">
        <v>2</v>
      </c>
      <c r="L7" s="15"/>
      <c r="M7" s="16" t="s">
        <v>3</v>
      </c>
      <c r="N7" s="16"/>
      <c r="O7" s="17" t="s">
        <v>4</v>
      </c>
      <c r="P7" s="17"/>
      <c r="Q7" s="18" t="s">
        <v>5</v>
      </c>
      <c r="R7" s="18"/>
      <c r="S7" s="19" t="s">
        <v>6</v>
      </c>
      <c r="T7" s="19"/>
      <c r="U7" s="19" t="s">
        <v>7</v>
      </c>
      <c r="V7" s="19"/>
    </row>
    <row r="8" customFormat="false" ht="15.75" hidden="false" customHeight="false" outlineLevel="0" collapsed="false">
      <c r="A8" s="25"/>
      <c r="B8" s="25"/>
      <c r="C8" s="25"/>
      <c r="D8" s="25"/>
      <c r="E8" s="26"/>
      <c r="F8" s="26"/>
      <c r="G8" s="27"/>
      <c r="H8" s="28"/>
      <c r="I8" s="30" t="s">
        <v>17</v>
      </c>
      <c r="J8" s="31" t="s">
        <v>18</v>
      </c>
      <c r="K8" s="32" t="s">
        <v>17</v>
      </c>
      <c r="L8" s="31" t="s">
        <v>18</v>
      </c>
      <c r="M8" s="30" t="s">
        <v>17</v>
      </c>
      <c r="N8" s="31" t="s">
        <v>18</v>
      </c>
      <c r="O8" s="30" t="s">
        <v>17</v>
      </c>
      <c r="P8" s="31" t="s">
        <v>18</v>
      </c>
      <c r="Q8" s="30" t="s">
        <v>17</v>
      </c>
      <c r="R8" s="31" t="s">
        <v>18</v>
      </c>
      <c r="S8" s="30" t="s">
        <v>17</v>
      </c>
      <c r="T8" s="31" t="s">
        <v>18</v>
      </c>
      <c r="U8" s="30" t="s">
        <v>17</v>
      </c>
      <c r="V8" s="31" t="s">
        <v>18</v>
      </c>
      <c r="W8" s="33" t="s">
        <v>19</v>
      </c>
    </row>
    <row r="9" customFormat="false" ht="30" hidden="false" customHeight="false" outlineLevel="0" collapsed="false">
      <c r="A9" s="34" t="s">
        <v>20</v>
      </c>
      <c r="B9" s="35" t="s">
        <v>21</v>
      </c>
      <c r="C9" s="35"/>
      <c r="D9" s="35"/>
      <c r="E9" s="36" t="n">
        <f aca="false">+E15+E30+E10+E26</f>
        <v>85229.4</v>
      </c>
      <c r="F9" s="36" t="n">
        <f aca="false">+F15+F30+F10+F26</f>
        <v>86831.6</v>
      </c>
      <c r="G9" s="37" t="n">
        <f aca="false">+E9-I9</f>
        <v>0</v>
      </c>
      <c r="H9" s="37" t="n">
        <f aca="false">+F9-J9</f>
        <v>0</v>
      </c>
      <c r="I9" s="38" t="n">
        <f aca="false">+K9+M9+O9+Q9+S9</f>
        <v>85229.4</v>
      </c>
      <c r="J9" s="39" t="n">
        <f aca="false">+L9+N9+P9+R9+T9</f>
        <v>86831.6</v>
      </c>
      <c r="K9" s="40" t="n">
        <f aca="false">+K15+K30+K10+K26</f>
        <v>82219.6</v>
      </c>
      <c r="L9" s="40" t="n">
        <f aca="false">+L15+L30+L10+L26</f>
        <v>83821.8</v>
      </c>
      <c r="M9" s="36" t="n">
        <f aca="false">+M15+M30</f>
        <v>0</v>
      </c>
      <c r="N9" s="36" t="n">
        <f aca="false">+N15+N30</f>
        <v>0</v>
      </c>
      <c r="O9" s="36" t="n">
        <f aca="false">+O15+O30</f>
        <v>1770.5</v>
      </c>
      <c r="P9" s="36" t="n">
        <f aca="false">+P15+P30</f>
        <v>1770.5</v>
      </c>
      <c r="Q9" s="36" t="n">
        <f aca="false">+Q15+Q30</f>
        <v>354.1</v>
      </c>
      <c r="R9" s="36" t="n">
        <f aca="false">+R15+R30</f>
        <v>354.1</v>
      </c>
      <c r="S9" s="36" t="n">
        <f aca="false">+S15+S30</f>
        <v>885.2</v>
      </c>
      <c r="T9" s="36" t="n">
        <f aca="false">+T15+T30</f>
        <v>885.2</v>
      </c>
      <c r="U9" s="36" t="n">
        <f aca="false">+U15+U30</f>
        <v>0</v>
      </c>
      <c r="V9" s="36" t="n">
        <f aca="false">+V15+V30</f>
        <v>0</v>
      </c>
      <c r="W9" s="41" t="n">
        <f aca="false">IF(LEN(B9)=10,0,FALSE())</f>
        <v>0</v>
      </c>
    </row>
    <row r="10" customFormat="false" ht="47.25" hidden="false" customHeight="false" outlineLevel="0" collapsed="false">
      <c r="A10" s="42" t="s">
        <v>22</v>
      </c>
      <c r="B10" s="43" t="s">
        <v>23</v>
      </c>
      <c r="C10" s="44"/>
      <c r="D10" s="44"/>
      <c r="E10" s="45" t="n">
        <f aca="false">+E11</f>
        <v>647</v>
      </c>
      <c r="F10" s="45" t="n">
        <f aca="false">+F11</f>
        <v>647</v>
      </c>
      <c r="G10" s="37"/>
      <c r="H10" s="37"/>
      <c r="I10" s="46" t="n">
        <f aca="false">+K10+M10+O10+Q10+S10</f>
        <v>647</v>
      </c>
      <c r="J10" s="47" t="n">
        <f aca="false">+L10+N10+P10+R10+T10</f>
        <v>647</v>
      </c>
      <c r="K10" s="40" t="n">
        <f aca="false">+K11</f>
        <v>647</v>
      </c>
      <c r="L10" s="40" t="n">
        <f aca="false">+L11</f>
        <v>647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1"/>
    </row>
    <row r="11" customFormat="false" ht="31.5" hidden="false" customHeight="false" outlineLevel="0" collapsed="false">
      <c r="A11" s="42" t="s">
        <v>24</v>
      </c>
      <c r="B11" s="44" t="s">
        <v>25</v>
      </c>
      <c r="C11" s="44"/>
      <c r="D11" s="44"/>
      <c r="E11" s="45" t="n">
        <f aca="false">+E12</f>
        <v>647</v>
      </c>
      <c r="F11" s="45" t="n">
        <f aca="false">+F12</f>
        <v>647</v>
      </c>
      <c r="G11" s="37"/>
      <c r="H11" s="37"/>
      <c r="I11" s="46" t="n">
        <f aca="false">+K11+M11+O11+Q11+S11</f>
        <v>647</v>
      </c>
      <c r="J11" s="47" t="n">
        <f aca="false">+L11+N11+P11+R11+T11</f>
        <v>647</v>
      </c>
      <c r="K11" s="40" t="n">
        <f aca="false">+K12</f>
        <v>647</v>
      </c>
      <c r="L11" s="40" t="n">
        <f aca="false">+L12</f>
        <v>647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1"/>
    </row>
    <row r="12" customFormat="false" ht="31.5" hidden="false" customHeight="false" outlineLevel="0" collapsed="false">
      <c r="A12" s="42" t="s">
        <v>26</v>
      </c>
      <c r="B12" s="44" t="s">
        <v>27</v>
      </c>
      <c r="C12" s="44"/>
      <c r="D12" s="44"/>
      <c r="E12" s="45" t="n">
        <f aca="false">+E13</f>
        <v>647</v>
      </c>
      <c r="F12" s="45" t="n">
        <f aca="false">+F13</f>
        <v>647</v>
      </c>
      <c r="G12" s="37"/>
      <c r="H12" s="37"/>
      <c r="I12" s="46" t="n">
        <f aca="false">+K12+M12+O12+Q12+S12</f>
        <v>647</v>
      </c>
      <c r="J12" s="47" t="n">
        <f aca="false">+L12+N12+P12+R12+T12</f>
        <v>647</v>
      </c>
      <c r="K12" s="40" t="n">
        <f aca="false">+K13</f>
        <v>647</v>
      </c>
      <c r="L12" s="40" t="n">
        <f aca="false">+L13</f>
        <v>647</v>
      </c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1"/>
    </row>
    <row r="13" customFormat="false" ht="31.5" hidden="false" customHeight="false" outlineLevel="0" collapsed="false">
      <c r="A13" s="42" t="s">
        <v>28</v>
      </c>
      <c r="B13" s="44" t="s">
        <v>27</v>
      </c>
      <c r="C13" s="44" t="s">
        <v>29</v>
      </c>
      <c r="D13" s="44"/>
      <c r="E13" s="45" t="n">
        <f aca="false">+E14</f>
        <v>647</v>
      </c>
      <c r="F13" s="45" t="n">
        <f aca="false">+F14</f>
        <v>647</v>
      </c>
      <c r="G13" s="37"/>
      <c r="H13" s="37"/>
      <c r="I13" s="46" t="n">
        <f aca="false">+K13+M13+O13+Q13+S13</f>
        <v>647</v>
      </c>
      <c r="J13" s="47" t="n">
        <f aca="false">+L13+N13+P13+R13+T13</f>
        <v>647</v>
      </c>
      <c r="K13" s="40" t="n">
        <f aca="false">+K14</f>
        <v>647</v>
      </c>
      <c r="L13" s="40" t="n">
        <f aca="false">+L14</f>
        <v>647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</row>
    <row r="14" customFormat="false" ht="15.75" hidden="false" customHeight="false" outlineLevel="0" collapsed="false">
      <c r="A14" s="48" t="s">
        <v>30</v>
      </c>
      <c r="B14" s="49" t="s">
        <v>27</v>
      </c>
      <c r="C14" s="49" t="s">
        <v>29</v>
      </c>
      <c r="D14" s="49" t="s">
        <v>31</v>
      </c>
      <c r="E14" s="50" t="n">
        <f aca="false">+I14</f>
        <v>647</v>
      </c>
      <c r="F14" s="50" t="n">
        <f aca="false">+J14</f>
        <v>647</v>
      </c>
      <c r="G14" s="37"/>
      <c r="H14" s="37"/>
      <c r="I14" s="46" t="n">
        <f aca="false">+K14+M14+O14+Q14+S14</f>
        <v>647</v>
      </c>
      <c r="J14" s="47" t="n">
        <f aca="false">+L14+N14+P14+R14+T14</f>
        <v>647</v>
      </c>
      <c r="K14" s="40" t="n">
        <v>647</v>
      </c>
      <c r="L14" s="40" t="n">
        <v>647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</row>
    <row r="15" customFormat="false" ht="30" hidden="false" customHeight="false" outlineLevel="1" collapsed="false">
      <c r="A15" s="34" t="s">
        <v>32</v>
      </c>
      <c r="B15" s="35" t="s">
        <v>33</v>
      </c>
      <c r="C15" s="35"/>
      <c r="D15" s="35"/>
      <c r="E15" s="36" t="n">
        <f aca="false">+E16</f>
        <v>1160</v>
      </c>
      <c r="F15" s="36" t="n">
        <f aca="false">+F16</f>
        <v>1160</v>
      </c>
      <c r="G15" s="37" t="n">
        <f aca="false">+E15-I15</f>
        <v>0</v>
      </c>
      <c r="H15" s="37" t="n">
        <f aca="false">+F15-J15</f>
        <v>0</v>
      </c>
      <c r="I15" s="46" t="n">
        <f aca="false">+K15+M15+O15+Q15+S15</f>
        <v>1160</v>
      </c>
      <c r="J15" s="47" t="n">
        <f aca="false">+L15+N15+P15+R15+T15</f>
        <v>1160</v>
      </c>
      <c r="K15" s="51" t="n">
        <f aca="false">+K16</f>
        <v>1160</v>
      </c>
      <c r="L15" s="51" t="n">
        <f aca="false">+L16</f>
        <v>1160</v>
      </c>
      <c r="M15" s="51" t="n">
        <f aca="false">+M16</f>
        <v>0</v>
      </c>
      <c r="N15" s="51" t="n">
        <f aca="false">+N16</f>
        <v>0</v>
      </c>
      <c r="O15" s="51" t="n">
        <f aca="false">+O16</f>
        <v>0</v>
      </c>
      <c r="P15" s="51" t="n">
        <f aca="false">+P16</f>
        <v>0</v>
      </c>
      <c r="Q15" s="51" t="n">
        <f aca="false">+Q16</f>
        <v>0</v>
      </c>
      <c r="R15" s="51" t="n">
        <f aca="false">+R16</f>
        <v>0</v>
      </c>
      <c r="S15" s="51" t="n">
        <f aca="false">+S16</f>
        <v>0</v>
      </c>
      <c r="T15" s="51" t="n">
        <f aca="false">+T16</f>
        <v>0</v>
      </c>
      <c r="U15" s="51" t="n">
        <f aca="false">+U16</f>
        <v>0</v>
      </c>
      <c r="V15" s="51" t="n">
        <f aca="false">+V16</f>
        <v>0</v>
      </c>
      <c r="W15" s="41" t="n">
        <f aca="false">IF(LEN(B15)=10,0,FALSE())</f>
        <v>0</v>
      </c>
    </row>
    <row r="16" customFormat="false" ht="30" hidden="false" customHeight="false" outlineLevel="2" collapsed="false">
      <c r="A16" s="34" t="s">
        <v>34</v>
      </c>
      <c r="B16" s="35" t="s">
        <v>35</v>
      </c>
      <c r="C16" s="35"/>
      <c r="D16" s="35"/>
      <c r="E16" s="36" t="n">
        <f aca="false">+E17+E20+E23</f>
        <v>1160</v>
      </c>
      <c r="F16" s="36" t="n">
        <f aca="false">+F17+F20+F23</f>
        <v>1160</v>
      </c>
      <c r="G16" s="37" t="n">
        <f aca="false">+E16-I16</f>
        <v>0</v>
      </c>
      <c r="H16" s="37" t="n">
        <f aca="false">+F16-J16</f>
        <v>0</v>
      </c>
      <c r="I16" s="52" t="n">
        <f aca="false">+K16+M16+O16+Q16+S16</f>
        <v>1160</v>
      </c>
      <c r="J16" s="53" t="n">
        <f aca="false">+L16+N16+P16+R16+T16</f>
        <v>1160</v>
      </c>
      <c r="K16" s="40" t="n">
        <f aca="false">+K17+K20+K23</f>
        <v>1160</v>
      </c>
      <c r="L16" s="36" t="n">
        <f aca="false">+L17+L20+L23</f>
        <v>1160</v>
      </c>
      <c r="M16" s="36" t="n">
        <f aca="false">+M17+M20+M23</f>
        <v>0</v>
      </c>
      <c r="N16" s="36" t="n">
        <f aca="false">+N17+N20+N23</f>
        <v>0</v>
      </c>
      <c r="O16" s="36" t="n">
        <f aca="false">+O17+O20+O23</f>
        <v>0</v>
      </c>
      <c r="P16" s="36" t="n">
        <f aca="false">+P17+P20+P23</f>
        <v>0</v>
      </c>
      <c r="Q16" s="36" t="n">
        <f aca="false">+Q17+Q20+Q23</f>
        <v>0</v>
      </c>
      <c r="R16" s="36" t="n">
        <f aca="false">+R17+R20+R23</f>
        <v>0</v>
      </c>
      <c r="S16" s="36" t="n">
        <f aca="false">+S17+S20+S23</f>
        <v>0</v>
      </c>
      <c r="T16" s="36" t="n">
        <f aca="false">+T17+T20+T23</f>
        <v>0</v>
      </c>
      <c r="U16" s="36" t="n">
        <f aca="false">+U17+U20+U23</f>
        <v>0</v>
      </c>
      <c r="V16" s="36" t="n">
        <f aca="false">+V17+V20+V23</f>
        <v>0</v>
      </c>
      <c r="W16" s="41" t="n">
        <f aca="false">IF(LEN(B16)=10,0,FALSE())</f>
        <v>0</v>
      </c>
    </row>
    <row r="17" customFormat="false" ht="42.75" hidden="false" customHeight="false" outlineLevel="2" collapsed="false">
      <c r="A17" s="54" t="s">
        <v>36</v>
      </c>
      <c r="B17" s="55" t="s">
        <v>37</v>
      </c>
      <c r="C17" s="56"/>
      <c r="D17" s="56"/>
      <c r="E17" s="57" t="n">
        <f aca="false">+E18</f>
        <v>100</v>
      </c>
      <c r="F17" s="57" t="n">
        <f aca="false">+F18</f>
        <v>100</v>
      </c>
      <c r="G17" s="37"/>
      <c r="H17" s="37"/>
      <c r="I17" s="52"/>
      <c r="J17" s="53"/>
      <c r="K17" s="58" t="n">
        <f aca="false">+K18</f>
        <v>100</v>
      </c>
      <c r="L17" s="59" t="n">
        <f aca="false">+L18</f>
        <v>100</v>
      </c>
      <c r="M17" s="59" t="n">
        <f aca="false">+M18</f>
        <v>0</v>
      </c>
      <c r="N17" s="59" t="n">
        <f aca="false">+N18</f>
        <v>0</v>
      </c>
      <c r="O17" s="59" t="n">
        <f aca="false">+O18</f>
        <v>0</v>
      </c>
      <c r="P17" s="59" t="n">
        <f aca="false">+P18</f>
        <v>0</v>
      </c>
      <c r="Q17" s="59" t="n">
        <f aca="false">+Q18</f>
        <v>0</v>
      </c>
      <c r="R17" s="59" t="n">
        <f aca="false">+R18</f>
        <v>0</v>
      </c>
      <c r="S17" s="59" t="n">
        <f aca="false">+S18</f>
        <v>0</v>
      </c>
      <c r="T17" s="59" t="n">
        <f aca="false">+T18</f>
        <v>0</v>
      </c>
      <c r="U17" s="59" t="n">
        <f aca="false">+U18</f>
        <v>0</v>
      </c>
      <c r="V17" s="59" t="n">
        <f aca="false">+V18</f>
        <v>0</v>
      </c>
      <c r="W17" s="41"/>
    </row>
    <row r="18" customFormat="false" ht="15.75" hidden="false" customHeight="false" outlineLevel="2" collapsed="false">
      <c r="A18" s="34" t="s">
        <v>38</v>
      </c>
      <c r="B18" s="56" t="s">
        <v>37</v>
      </c>
      <c r="C18" s="56" t="s">
        <v>39</v>
      </c>
      <c r="D18" s="56"/>
      <c r="E18" s="57" t="n">
        <f aca="false">+E19</f>
        <v>100</v>
      </c>
      <c r="F18" s="57" t="n">
        <f aca="false">+F19</f>
        <v>100</v>
      </c>
      <c r="G18" s="37"/>
      <c r="H18" s="37"/>
      <c r="I18" s="52"/>
      <c r="J18" s="53"/>
      <c r="K18" s="58" t="n">
        <f aca="false">+K19</f>
        <v>100</v>
      </c>
      <c r="L18" s="59" t="n">
        <f aca="false">+L19</f>
        <v>100</v>
      </c>
      <c r="M18" s="59" t="n">
        <f aca="false">+M19</f>
        <v>0</v>
      </c>
      <c r="N18" s="59" t="n">
        <f aca="false">+N19</f>
        <v>0</v>
      </c>
      <c r="O18" s="59" t="n">
        <f aca="false">+O19</f>
        <v>0</v>
      </c>
      <c r="P18" s="59" t="n">
        <f aca="false">+P19</f>
        <v>0</v>
      </c>
      <c r="Q18" s="59" t="n">
        <f aca="false">+Q19</f>
        <v>0</v>
      </c>
      <c r="R18" s="59" t="n">
        <f aca="false">+R19</f>
        <v>0</v>
      </c>
      <c r="S18" s="59" t="n">
        <f aca="false">+S19</f>
        <v>0</v>
      </c>
      <c r="T18" s="59" t="n">
        <f aca="false">+T19</f>
        <v>0</v>
      </c>
      <c r="U18" s="59" t="n">
        <f aca="false">+U19</f>
        <v>0</v>
      </c>
      <c r="V18" s="59" t="n">
        <f aca="false">+V19</f>
        <v>0</v>
      </c>
      <c r="W18" s="41"/>
    </row>
    <row r="19" customFormat="false" ht="15.75" hidden="false" customHeight="false" outlineLevel="2" collapsed="false">
      <c r="A19" s="60" t="s">
        <v>40</v>
      </c>
      <c r="B19" s="61" t="s">
        <v>37</v>
      </c>
      <c r="C19" s="61" t="s">
        <v>39</v>
      </c>
      <c r="D19" s="61" t="s">
        <v>41</v>
      </c>
      <c r="E19" s="62" t="n">
        <f aca="false">+K19</f>
        <v>100</v>
      </c>
      <c r="F19" s="62" t="n">
        <f aca="false">+L19</f>
        <v>100</v>
      </c>
      <c r="G19" s="37"/>
      <c r="H19" s="37"/>
      <c r="I19" s="52"/>
      <c r="J19" s="53"/>
      <c r="K19" s="63" t="n">
        <v>100</v>
      </c>
      <c r="L19" s="64" t="n">
        <v>100</v>
      </c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41"/>
    </row>
    <row r="20" customFormat="false" ht="57" hidden="false" customHeight="false" outlineLevel="2" collapsed="false">
      <c r="A20" s="54" t="s">
        <v>42</v>
      </c>
      <c r="B20" s="55" t="s">
        <v>43</v>
      </c>
      <c r="C20" s="56"/>
      <c r="D20" s="56"/>
      <c r="E20" s="57" t="n">
        <f aca="false">+E21</f>
        <v>60</v>
      </c>
      <c r="F20" s="57" t="n">
        <f aca="false">+F21</f>
        <v>60</v>
      </c>
      <c r="G20" s="37"/>
      <c r="H20" s="37"/>
      <c r="I20" s="52"/>
      <c r="J20" s="53"/>
      <c r="K20" s="58" t="n">
        <f aca="false">+K21</f>
        <v>60</v>
      </c>
      <c r="L20" s="59" t="n">
        <f aca="false">+L21</f>
        <v>60</v>
      </c>
      <c r="M20" s="59" t="n">
        <f aca="false">+M21</f>
        <v>0</v>
      </c>
      <c r="N20" s="59" t="n">
        <f aca="false">+N21</f>
        <v>0</v>
      </c>
      <c r="O20" s="59" t="n">
        <f aca="false">+O21</f>
        <v>0</v>
      </c>
      <c r="P20" s="59" t="n">
        <f aca="false">+P21</f>
        <v>0</v>
      </c>
      <c r="Q20" s="59" t="n">
        <f aca="false">+Q21</f>
        <v>0</v>
      </c>
      <c r="R20" s="59" t="n">
        <f aca="false">+R21</f>
        <v>0</v>
      </c>
      <c r="S20" s="59" t="n">
        <f aca="false">+S21</f>
        <v>0</v>
      </c>
      <c r="T20" s="59" t="n">
        <f aca="false">+T21</f>
        <v>0</v>
      </c>
      <c r="U20" s="59" t="n">
        <f aca="false">+U21</f>
        <v>0</v>
      </c>
      <c r="V20" s="59" t="n">
        <f aca="false">+V21</f>
        <v>0</v>
      </c>
      <c r="W20" s="41"/>
    </row>
    <row r="21" customFormat="false" ht="15.75" hidden="false" customHeight="false" outlineLevel="2" collapsed="false">
      <c r="A21" s="34" t="s">
        <v>38</v>
      </c>
      <c r="B21" s="56" t="s">
        <v>43</v>
      </c>
      <c r="C21" s="56" t="s">
        <v>39</v>
      </c>
      <c r="D21" s="56"/>
      <c r="E21" s="57" t="n">
        <f aca="false">+E22</f>
        <v>60</v>
      </c>
      <c r="F21" s="57" t="n">
        <f aca="false">+F22</f>
        <v>60</v>
      </c>
      <c r="G21" s="37"/>
      <c r="H21" s="37"/>
      <c r="I21" s="52"/>
      <c r="J21" s="53"/>
      <c r="K21" s="58" t="n">
        <f aca="false">+K22</f>
        <v>60</v>
      </c>
      <c r="L21" s="59" t="n">
        <f aca="false">+L22</f>
        <v>60</v>
      </c>
      <c r="M21" s="59" t="n">
        <f aca="false">+M22</f>
        <v>0</v>
      </c>
      <c r="N21" s="59" t="n">
        <f aca="false">+N22</f>
        <v>0</v>
      </c>
      <c r="O21" s="59" t="n">
        <f aca="false">+O22</f>
        <v>0</v>
      </c>
      <c r="P21" s="59" t="n">
        <f aca="false">+P22</f>
        <v>0</v>
      </c>
      <c r="Q21" s="59" t="n">
        <f aca="false">+Q22</f>
        <v>0</v>
      </c>
      <c r="R21" s="59" t="n">
        <f aca="false">+R22</f>
        <v>0</v>
      </c>
      <c r="S21" s="59" t="n">
        <f aca="false">+S22</f>
        <v>0</v>
      </c>
      <c r="T21" s="59" t="n">
        <f aca="false">+T22</f>
        <v>0</v>
      </c>
      <c r="U21" s="59" t="n">
        <f aca="false">+U22</f>
        <v>0</v>
      </c>
      <c r="V21" s="59" t="n">
        <f aca="false">+V22</f>
        <v>0</v>
      </c>
      <c r="W21" s="41"/>
    </row>
    <row r="22" customFormat="false" ht="15.75" hidden="false" customHeight="false" outlineLevel="2" collapsed="false">
      <c r="A22" s="60" t="s">
        <v>40</v>
      </c>
      <c r="B22" s="61" t="s">
        <v>43</v>
      </c>
      <c r="C22" s="61" t="s">
        <v>39</v>
      </c>
      <c r="D22" s="61" t="s">
        <v>41</v>
      </c>
      <c r="E22" s="62" t="n">
        <f aca="false">+K22</f>
        <v>60</v>
      </c>
      <c r="F22" s="62" t="n">
        <f aca="false">+L22</f>
        <v>60</v>
      </c>
      <c r="G22" s="37"/>
      <c r="H22" s="37"/>
      <c r="I22" s="52"/>
      <c r="J22" s="53"/>
      <c r="K22" s="63" t="n">
        <v>60</v>
      </c>
      <c r="L22" s="64" t="n">
        <v>60</v>
      </c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41"/>
    </row>
    <row r="23" customFormat="false" ht="57" hidden="false" customHeight="false" outlineLevel="3" collapsed="false">
      <c r="A23" s="54" t="s">
        <v>44</v>
      </c>
      <c r="B23" s="55" t="s">
        <v>45</v>
      </c>
      <c r="C23" s="56"/>
      <c r="D23" s="56"/>
      <c r="E23" s="57" t="n">
        <f aca="false">+E24</f>
        <v>1000</v>
      </c>
      <c r="F23" s="57" t="n">
        <f aca="false">+F24</f>
        <v>1000</v>
      </c>
      <c r="G23" s="37" t="n">
        <f aca="false">+E23-I23</f>
        <v>0</v>
      </c>
      <c r="H23" s="37" t="n">
        <f aca="false">+F23-J23</f>
        <v>0</v>
      </c>
      <c r="I23" s="65" t="n">
        <f aca="false">+K23+M23+O23+Q23+S23</f>
        <v>1000</v>
      </c>
      <c r="J23" s="66" t="n">
        <f aca="false">+L23+N23+P23+R23+T23</f>
        <v>1000</v>
      </c>
      <c r="K23" s="58" t="n">
        <f aca="false">+K24</f>
        <v>1000</v>
      </c>
      <c r="L23" s="59" t="n">
        <f aca="false">+L24</f>
        <v>1000</v>
      </c>
      <c r="M23" s="59" t="n">
        <f aca="false">+M24</f>
        <v>0</v>
      </c>
      <c r="N23" s="59" t="n">
        <f aca="false">+N24</f>
        <v>0</v>
      </c>
      <c r="O23" s="59" t="n">
        <f aca="false">+O24</f>
        <v>0</v>
      </c>
      <c r="P23" s="59" t="n">
        <f aca="false">+P24</f>
        <v>0</v>
      </c>
      <c r="Q23" s="59" t="n">
        <f aca="false">+Q24</f>
        <v>0</v>
      </c>
      <c r="R23" s="59" t="n">
        <f aca="false">+R24</f>
        <v>0</v>
      </c>
      <c r="S23" s="59" t="n">
        <f aca="false">+S24</f>
        <v>0</v>
      </c>
      <c r="T23" s="59" t="n">
        <f aca="false">+T24</f>
        <v>0</v>
      </c>
      <c r="U23" s="59" t="n">
        <f aca="false">+U24</f>
        <v>0</v>
      </c>
      <c r="V23" s="59" t="n">
        <f aca="false">+V24</f>
        <v>0</v>
      </c>
      <c r="W23" s="41" t="n">
        <f aca="false">IF(LEN(B23)=10,0,FALSE())</f>
        <v>0</v>
      </c>
    </row>
    <row r="24" customFormat="false" ht="15.75" hidden="false" customHeight="false" outlineLevel="3" collapsed="false">
      <c r="A24" s="34" t="s">
        <v>38</v>
      </c>
      <c r="B24" s="56" t="s">
        <v>45</v>
      </c>
      <c r="C24" s="56" t="s">
        <v>39</v>
      </c>
      <c r="D24" s="56"/>
      <c r="E24" s="57" t="n">
        <f aca="false">+E25</f>
        <v>1000</v>
      </c>
      <c r="F24" s="57" t="n">
        <f aca="false">+F25</f>
        <v>1000</v>
      </c>
      <c r="G24" s="37" t="n">
        <f aca="false">+E24-I24</f>
        <v>0</v>
      </c>
      <c r="H24" s="37" t="n">
        <f aca="false">+F24-J24</f>
        <v>0</v>
      </c>
      <c r="I24" s="65" t="n">
        <f aca="false">+K24+M24+O24+Q24+S24</f>
        <v>1000</v>
      </c>
      <c r="J24" s="66" t="n">
        <f aca="false">+L24+N24+P24+R24+T24</f>
        <v>1000</v>
      </c>
      <c r="K24" s="58" t="n">
        <f aca="false">+K25</f>
        <v>1000</v>
      </c>
      <c r="L24" s="59" t="n">
        <f aca="false">+L25</f>
        <v>1000</v>
      </c>
      <c r="M24" s="59" t="n">
        <f aca="false">+M25</f>
        <v>0</v>
      </c>
      <c r="N24" s="59" t="n">
        <f aca="false">+N25</f>
        <v>0</v>
      </c>
      <c r="O24" s="59" t="n">
        <f aca="false">+O25</f>
        <v>0</v>
      </c>
      <c r="P24" s="59" t="n">
        <f aca="false">+P25</f>
        <v>0</v>
      </c>
      <c r="Q24" s="59" t="n">
        <f aca="false">+Q25</f>
        <v>0</v>
      </c>
      <c r="R24" s="59" t="n">
        <f aca="false">+R25</f>
        <v>0</v>
      </c>
      <c r="S24" s="59" t="n">
        <f aca="false">+S25</f>
        <v>0</v>
      </c>
      <c r="T24" s="59" t="n">
        <f aca="false">+T25</f>
        <v>0</v>
      </c>
      <c r="U24" s="59" t="n">
        <f aca="false">+U25</f>
        <v>0</v>
      </c>
      <c r="V24" s="59" t="n">
        <f aca="false">+V25</f>
        <v>0</v>
      </c>
      <c r="W24" s="41" t="n">
        <f aca="false">IF(LEN(B24)=10,0,FALSE())</f>
        <v>0</v>
      </c>
    </row>
    <row r="25" customFormat="false" ht="15.75" hidden="false" customHeight="false" outlineLevel="3" collapsed="false">
      <c r="A25" s="60" t="s">
        <v>40</v>
      </c>
      <c r="B25" s="61" t="s">
        <v>45</v>
      </c>
      <c r="C25" s="61" t="s">
        <v>39</v>
      </c>
      <c r="D25" s="61" t="s">
        <v>41</v>
      </c>
      <c r="E25" s="62" t="n">
        <f aca="false">+K25</f>
        <v>1000</v>
      </c>
      <c r="F25" s="62" t="n">
        <f aca="false">+L25</f>
        <v>1000</v>
      </c>
      <c r="G25" s="37" t="n">
        <f aca="false">+E25-I25</f>
        <v>0</v>
      </c>
      <c r="H25" s="37" t="n">
        <f aca="false">+F25-J25</f>
        <v>0</v>
      </c>
      <c r="I25" s="67" t="n">
        <f aca="false">+K25+M25+O25+Q25+S25</f>
        <v>1000</v>
      </c>
      <c r="J25" s="68" t="n">
        <f aca="false">+L25+N25+P25+R25+T25</f>
        <v>1000</v>
      </c>
      <c r="K25" s="63" t="n">
        <v>1000</v>
      </c>
      <c r="L25" s="64" t="n">
        <v>1000</v>
      </c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41" t="n">
        <f aca="false">IF(LEN(B25)=10,0,FALSE())</f>
        <v>0</v>
      </c>
    </row>
    <row r="26" customFormat="false" ht="31.5" hidden="false" customHeight="false" outlineLevel="3" collapsed="false">
      <c r="A26" s="69" t="s">
        <v>46</v>
      </c>
      <c r="B26" s="43" t="s">
        <v>47</v>
      </c>
      <c r="C26" s="49"/>
      <c r="D26" s="49"/>
      <c r="E26" s="70" t="n">
        <f aca="false">+E27</f>
        <v>70</v>
      </c>
      <c r="F26" s="70" t="n">
        <f aca="false">+F27</f>
        <v>70</v>
      </c>
      <c r="G26" s="37"/>
      <c r="H26" s="37"/>
      <c r="I26" s="67" t="n">
        <f aca="false">+K26+M26+O26+Q26+S26</f>
        <v>70</v>
      </c>
      <c r="J26" s="68" t="n">
        <f aca="false">+L26+N26+P26+R26+T26</f>
        <v>70</v>
      </c>
      <c r="K26" s="63" t="n">
        <f aca="false">+K27</f>
        <v>70</v>
      </c>
      <c r="L26" s="63" t="n">
        <f aca="false">+L27</f>
        <v>70</v>
      </c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41"/>
    </row>
    <row r="27" customFormat="false" ht="47.25" hidden="false" customHeight="false" outlineLevel="3" collapsed="false">
      <c r="A27" s="71" t="s">
        <v>48</v>
      </c>
      <c r="B27" s="72" t="s">
        <v>49</v>
      </c>
      <c r="C27" s="49"/>
      <c r="D27" s="49"/>
      <c r="E27" s="50" t="n">
        <f aca="false">+E28</f>
        <v>70</v>
      </c>
      <c r="F27" s="50" t="n">
        <f aca="false">+F28</f>
        <v>70</v>
      </c>
      <c r="G27" s="37"/>
      <c r="H27" s="37"/>
      <c r="I27" s="67" t="n">
        <f aca="false">+K27+M27+O27+Q27+S27</f>
        <v>70</v>
      </c>
      <c r="J27" s="68" t="n">
        <f aca="false">+L27+N27+P27+R27+T27</f>
        <v>70</v>
      </c>
      <c r="K27" s="63" t="n">
        <f aca="false">+K28</f>
        <v>70</v>
      </c>
      <c r="L27" s="63" t="n">
        <f aca="false">+L28</f>
        <v>70</v>
      </c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41"/>
    </row>
    <row r="28" customFormat="false" ht="31.5" hidden="false" customHeight="false" outlineLevel="3" collapsed="false">
      <c r="A28" s="42" t="s">
        <v>28</v>
      </c>
      <c r="B28" s="72" t="s">
        <v>49</v>
      </c>
      <c r="C28" s="44" t="s">
        <v>29</v>
      </c>
      <c r="D28" s="49"/>
      <c r="E28" s="50" t="n">
        <f aca="false">+E29</f>
        <v>70</v>
      </c>
      <c r="F28" s="50" t="n">
        <f aca="false">+F29</f>
        <v>70</v>
      </c>
      <c r="G28" s="37"/>
      <c r="H28" s="37"/>
      <c r="I28" s="67" t="n">
        <f aca="false">+K28+M28+O28+Q28+S28</f>
        <v>70</v>
      </c>
      <c r="J28" s="68" t="n">
        <f aca="false">+L28+N28+P28+R28+T28</f>
        <v>70</v>
      </c>
      <c r="K28" s="63" t="n">
        <f aca="false">+K29</f>
        <v>70</v>
      </c>
      <c r="L28" s="63" t="n">
        <f aca="false">+L29</f>
        <v>70</v>
      </c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41"/>
    </row>
    <row r="29" customFormat="false" ht="15.75" hidden="false" customHeight="false" outlineLevel="3" collapsed="false">
      <c r="A29" s="48" t="s">
        <v>50</v>
      </c>
      <c r="B29" s="72" t="s">
        <v>49</v>
      </c>
      <c r="C29" s="49" t="s">
        <v>29</v>
      </c>
      <c r="D29" s="49" t="s">
        <v>51</v>
      </c>
      <c r="E29" s="50" t="n">
        <f aca="false">+I29</f>
        <v>70</v>
      </c>
      <c r="F29" s="50" t="n">
        <f aca="false">+J29</f>
        <v>70</v>
      </c>
      <c r="G29" s="37"/>
      <c r="H29" s="37"/>
      <c r="I29" s="67" t="n">
        <f aca="false">+K29+M29+O29+Q29+S29</f>
        <v>70</v>
      </c>
      <c r="J29" s="68" t="n">
        <f aca="false">+L29+N29+P29+R29+T29</f>
        <v>70</v>
      </c>
      <c r="K29" s="63" t="n">
        <v>70</v>
      </c>
      <c r="L29" s="63" t="n">
        <v>70</v>
      </c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41"/>
    </row>
    <row r="30" customFormat="false" ht="30" hidden="false" customHeight="false" outlineLevel="1" collapsed="false">
      <c r="A30" s="34" t="s">
        <v>52</v>
      </c>
      <c r="B30" s="35" t="s">
        <v>53</v>
      </c>
      <c r="C30" s="35"/>
      <c r="D30" s="35"/>
      <c r="E30" s="36" t="n">
        <f aca="false">+E31+E97</f>
        <v>83352.4</v>
      </c>
      <c r="F30" s="36" t="n">
        <f aca="false">+F31+F97</f>
        <v>84954.6</v>
      </c>
      <c r="G30" s="37" t="n">
        <f aca="false">+E30-I30</f>
        <v>0</v>
      </c>
      <c r="H30" s="37" t="n">
        <f aca="false">+F30-J30</f>
        <v>0</v>
      </c>
      <c r="I30" s="46" t="n">
        <f aca="false">+K30+M30+O30+Q30+S30</f>
        <v>83352.4</v>
      </c>
      <c r="J30" s="47" t="n">
        <f aca="false">+L30+N30+P30+R30+T30</f>
        <v>84954.6</v>
      </c>
      <c r="K30" s="51" t="n">
        <f aca="false">+K31+K97</f>
        <v>80342.6</v>
      </c>
      <c r="L30" s="51" t="n">
        <f aca="false">+L31+L97</f>
        <v>81944.8</v>
      </c>
      <c r="M30" s="51" t="n">
        <f aca="false">+M31+M97</f>
        <v>0</v>
      </c>
      <c r="N30" s="51" t="n">
        <f aca="false">+N31+N97</f>
        <v>0</v>
      </c>
      <c r="O30" s="51" t="n">
        <f aca="false">+O31+O97</f>
        <v>1770.5</v>
      </c>
      <c r="P30" s="51" t="n">
        <f aca="false">+P31+P97</f>
        <v>1770.5</v>
      </c>
      <c r="Q30" s="51" t="n">
        <f aca="false">+Q31+Q97</f>
        <v>354.1</v>
      </c>
      <c r="R30" s="51" t="n">
        <f aca="false">+R31+R97</f>
        <v>354.1</v>
      </c>
      <c r="S30" s="51" t="n">
        <f aca="false">+S31+S97</f>
        <v>885.2</v>
      </c>
      <c r="T30" s="51" t="n">
        <f aca="false">+T31+T97</f>
        <v>885.2</v>
      </c>
      <c r="U30" s="51" t="n">
        <f aca="false">+U31+U97</f>
        <v>0</v>
      </c>
      <c r="V30" s="51" t="n">
        <f aca="false">+V31+V97</f>
        <v>0</v>
      </c>
      <c r="W30" s="41" t="n">
        <f aca="false">IF(LEN(B30)=10,0,FALSE())</f>
        <v>0</v>
      </c>
    </row>
    <row r="31" customFormat="false" ht="30" hidden="false" customHeight="false" outlineLevel="2" collapsed="false">
      <c r="A31" s="34" t="s">
        <v>54</v>
      </c>
      <c r="B31" s="35" t="s">
        <v>55</v>
      </c>
      <c r="C31" s="35"/>
      <c r="D31" s="35"/>
      <c r="E31" s="36" t="n">
        <f aca="false">+E32+E55+E58+E66+E71+E76+E81+E86+E52+E89</f>
        <v>81652.4</v>
      </c>
      <c r="F31" s="36" t="n">
        <f aca="false">+F32+F55+F58+F66+F71+F76+F81+F86+F52+F89</f>
        <v>83254.6</v>
      </c>
      <c r="G31" s="37" t="n">
        <f aca="false">+E31-I31</f>
        <v>0</v>
      </c>
      <c r="H31" s="37" t="n">
        <f aca="false">+F31-J31</f>
        <v>0</v>
      </c>
      <c r="I31" s="52" t="n">
        <f aca="false">+K31+M31+O31+Q31+S31</f>
        <v>81652.4</v>
      </c>
      <c r="J31" s="53" t="n">
        <f aca="false">+L31+N31+P31+R31+T31</f>
        <v>83254.6</v>
      </c>
      <c r="K31" s="36" t="n">
        <f aca="false">+K32+K55+K58+K66+K71+K76+K81+K86+K52+K89</f>
        <v>78642.6</v>
      </c>
      <c r="L31" s="36" t="n">
        <f aca="false">+L32+L55+L58+L66+L71+L76+L81+L86+L52+L89</f>
        <v>80244.8</v>
      </c>
      <c r="M31" s="40" t="n">
        <f aca="false">+M32+M55+M58+M66+M71+M76+M81+M86+M52</f>
        <v>0</v>
      </c>
      <c r="N31" s="40" t="n">
        <f aca="false">+N32+N55+N58+N66+N71+N76+N81+N86+N52</f>
        <v>0</v>
      </c>
      <c r="O31" s="40" t="n">
        <f aca="false">+O32+O55+O58+O66+O71+O76+O81+O86+O52</f>
        <v>1770.5</v>
      </c>
      <c r="P31" s="40" t="n">
        <f aca="false">+P32+P55+P58+P66+P71+P76+P81+P86+P52</f>
        <v>1770.5</v>
      </c>
      <c r="Q31" s="40" t="n">
        <f aca="false">+Q32+Q55+Q58+Q66+Q71+Q76+Q81+Q86+Q52</f>
        <v>354.1</v>
      </c>
      <c r="R31" s="40" t="n">
        <f aca="false">+R32+R55+R58+R66+R71+R76+R81+R86+R52</f>
        <v>354.1</v>
      </c>
      <c r="S31" s="40" t="n">
        <f aca="false">+S32+S55+S58+S66+S71+S76+S81+S86+S52</f>
        <v>885.2</v>
      </c>
      <c r="T31" s="40" t="n">
        <f aca="false">+T32+T55+T58+T66+T71+T76+T81+T86+T52</f>
        <v>885.2</v>
      </c>
      <c r="U31" s="40" t="n">
        <f aca="false">+U32+U55+U58+U66+U71+U76+U81+U86+U52</f>
        <v>0</v>
      </c>
      <c r="V31" s="40" t="n">
        <f aca="false">+V32+V55+V58+V66+V71+V76+V81+V86+V52</f>
        <v>0</v>
      </c>
      <c r="W31" s="41" t="n">
        <f aca="false">IF(LEN(B31)=10,0,FALSE())</f>
        <v>0</v>
      </c>
    </row>
    <row r="32" customFormat="false" ht="15" hidden="false" customHeight="false" outlineLevel="3" collapsed="false">
      <c r="A32" s="34" t="s">
        <v>56</v>
      </c>
      <c r="B32" s="35" t="s">
        <v>57</v>
      </c>
      <c r="C32" s="35"/>
      <c r="D32" s="35"/>
      <c r="E32" s="36" t="n">
        <f aca="false">+E33+E40+E47+E49</f>
        <v>20873.3</v>
      </c>
      <c r="F32" s="36" t="n">
        <f aca="false">+F33+F40+F47+F49</f>
        <v>22476.3</v>
      </c>
      <c r="G32" s="37" t="n">
        <f aca="false">+E32-I32</f>
        <v>0</v>
      </c>
      <c r="H32" s="37" t="n">
        <f aca="false">+F32-J32</f>
        <v>0</v>
      </c>
      <c r="I32" s="65" t="n">
        <f aca="false">+K32+M32+O32+Q32+S32</f>
        <v>20873.3</v>
      </c>
      <c r="J32" s="66" t="n">
        <f aca="false">+L32+N32+P32+R32+T32</f>
        <v>22476.3</v>
      </c>
      <c r="K32" s="73" t="n">
        <f aca="false">+K33+K40+K47+K49</f>
        <v>20873.3</v>
      </c>
      <c r="L32" s="73" t="n">
        <f aca="false">+L33+L40+L47+L49</f>
        <v>22476.3</v>
      </c>
      <c r="M32" s="73" t="n">
        <f aca="false">+M33+M40+M47+M49</f>
        <v>0</v>
      </c>
      <c r="N32" s="73" t="n">
        <f aca="false">+N33+N40+N47+N49</f>
        <v>0</v>
      </c>
      <c r="O32" s="73" t="n">
        <f aca="false">+O33+O40+O47+O49</f>
        <v>0</v>
      </c>
      <c r="P32" s="73" t="n">
        <f aca="false">+P33+P40+P47+P49</f>
        <v>0</v>
      </c>
      <c r="Q32" s="73" t="n">
        <f aca="false">+Q33+Q40+Q47+Q49</f>
        <v>0</v>
      </c>
      <c r="R32" s="73" t="n">
        <f aca="false">+R33+R40+R47+R49</f>
        <v>0</v>
      </c>
      <c r="S32" s="73" t="n">
        <f aca="false">+S33+S40+S47+S49</f>
        <v>0</v>
      </c>
      <c r="T32" s="73" t="n">
        <f aca="false">+T33+T40+T47+T49</f>
        <v>0</v>
      </c>
      <c r="U32" s="73" t="n">
        <f aca="false">+U33+U40+U47+U49</f>
        <v>0</v>
      </c>
      <c r="V32" s="73" t="n">
        <f aca="false">+V33+V40+V47+V49</f>
        <v>0</v>
      </c>
      <c r="W32" s="41" t="n">
        <f aca="false">IF(LEN(B32)=10,0,FALSE())</f>
        <v>0</v>
      </c>
    </row>
    <row r="33" customFormat="false" ht="45" hidden="false" customHeight="false" outlineLevel="4" collapsed="false">
      <c r="A33" s="34" t="s">
        <v>58</v>
      </c>
      <c r="B33" s="35" t="s">
        <v>57</v>
      </c>
      <c r="C33" s="35" t="s">
        <v>59</v>
      </c>
      <c r="D33" s="35"/>
      <c r="E33" s="36" t="n">
        <f aca="false">+E34+E35+E36+E37+E38+E39</f>
        <v>18303.9</v>
      </c>
      <c r="F33" s="36" t="n">
        <f aca="false">+F34+F35+F36+F37+F38+F39</f>
        <v>18303.9</v>
      </c>
      <c r="G33" s="37" t="n">
        <f aca="false">+E33-I33</f>
        <v>0</v>
      </c>
      <c r="H33" s="37" t="n">
        <f aca="false">+F33-J33</f>
        <v>0</v>
      </c>
      <c r="I33" s="65" t="n">
        <f aca="false">+K33+M33+O33+Q33+S33</f>
        <v>18303.9</v>
      </c>
      <c r="J33" s="66" t="n">
        <f aca="false">+L33+N33+P33+R33+T33</f>
        <v>18303.9</v>
      </c>
      <c r="K33" s="73" t="n">
        <f aca="false">+K34+K35+K36+K37+K38+K39</f>
        <v>18303.9</v>
      </c>
      <c r="L33" s="73" t="n">
        <f aca="false">+L34+L35+L36+L37+L38+L39</f>
        <v>18303.9</v>
      </c>
      <c r="M33" s="74" t="n">
        <f aca="false">+M34+M35+M36+M37+M38+M39</f>
        <v>0</v>
      </c>
      <c r="N33" s="74" t="n">
        <f aca="false">+N34+N35+N36+N37+N38+N39</f>
        <v>0</v>
      </c>
      <c r="O33" s="74" t="n">
        <f aca="false">+O34+O35+O36+O37+O38+O39</f>
        <v>0</v>
      </c>
      <c r="P33" s="74" t="n">
        <f aca="false">+P34+P35+P36+P37+P38+P39</f>
        <v>0</v>
      </c>
      <c r="Q33" s="74" t="n">
        <f aca="false">+Q34+Q35+Q36+Q37+Q38+Q39</f>
        <v>0</v>
      </c>
      <c r="R33" s="74" t="n">
        <f aca="false">+R34+R35+R36+R37+R38+R39</f>
        <v>0</v>
      </c>
      <c r="S33" s="74" t="n">
        <f aca="false">+S34+S35+S36+S37+S38+S39</f>
        <v>0</v>
      </c>
      <c r="T33" s="74" t="n">
        <f aca="false">+T34+T35+T36+T37+T38+T39</f>
        <v>0</v>
      </c>
      <c r="U33" s="74" t="n">
        <f aca="false">+U34+U35+U36+U37+U38+U39</f>
        <v>0</v>
      </c>
      <c r="V33" s="74" t="n">
        <f aca="false">+V34+V35+V36+V37+V38+V39</f>
        <v>0</v>
      </c>
      <c r="W33" s="41" t="n">
        <f aca="false">IF(LEN(B33)=10,0,FALSE())</f>
        <v>0</v>
      </c>
    </row>
    <row r="34" customFormat="false" ht="30" hidden="false" customHeight="false" outlineLevel="5" collapsed="false">
      <c r="A34" s="60" t="s">
        <v>60</v>
      </c>
      <c r="B34" s="75" t="s">
        <v>57</v>
      </c>
      <c r="C34" s="75" t="s">
        <v>59</v>
      </c>
      <c r="D34" s="75" t="s">
        <v>61</v>
      </c>
      <c r="E34" s="76" t="n">
        <f aca="false">+I34</f>
        <v>0</v>
      </c>
      <c r="F34" s="76" t="n">
        <f aca="false">+J34</f>
        <v>0</v>
      </c>
      <c r="G34" s="37" t="n">
        <f aca="false">+E34-I34</f>
        <v>0</v>
      </c>
      <c r="H34" s="37" t="n">
        <f aca="false">+F34-J34</f>
        <v>0</v>
      </c>
      <c r="I34" s="67" t="n">
        <f aca="false">+K34+M34+O34+Q34+S34</f>
        <v>0</v>
      </c>
      <c r="J34" s="68" t="n">
        <f aca="false">+L34+N34+P34+R34+T34</f>
        <v>0</v>
      </c>
      <c r="K34" s="77"/>
      <c r="L34" s="77"/>
      <c r="M34" s="78"/>
      <c r="N34" s="78"/>
      <c r="O34" s="79"/>
      <c r="P34" s="79"/>
      <c r="Q34" s="79"/>
      <c r="R34" s="79"/>
      <c r="S34" s="79"/>
      <c r="T34" s="79"/>
      <c r="U34" s="79"/>
      <c r="V34" s="79"/>
      <c r="W34" s="41" t="n">
        <f aca="false">IF(LEN(B34)=10,0,FALSE())</f>
        <v>0</v>
      </c>
    </row>
    <row r="35" customFormat="false" ht="45" hidden="false" customHeight="false" outlineLevel="5" collapsed="false">
      <c r="A35" s="60" t="s">
        <v>62</v>
      </c>
      <c r="B35" s="75" t="s">
        <v>57</v>
      </c>
      <c r="C35" s="75" t="s">
        <v>59</v>
      </c>
      <c r="D35" s="75" t="s">
        <v>63</v>
      </c>
      <c r="E35" s="76" t="n">
        <f aca="false">+I35</f>
        <v>16147.8</v>
      </c>
      <c r="F35" s="76" t="n">
        <f aca="false">+J35</f>
        <v>16147.8</v>
      </c>
      <c r="G35" s="37" t="n">
        <f aca="false">+E35-I35</f>
        <v>0</v>
      </c>
      <c r="H35" s="37" t="n">
        <f aca="false">+F35-J35</f>
        <v>0</v>
      </c>
      <c r="I35" s="67" t="n">
        <f aca="false">+K35+M35+O35+Q35+S35</f>
        <v>16147.8</v>
      </c>
      <c r="J35" s="68" t="n">
        <f aca="false">+L35+N35+P35+R35+T35</f>
        <v>16147.8</v>
      </c>
      <c r="K35" s="77" t="n">
        <v>16147.8</v>
      </c>
      <c r="L35" s="77" t="n">
        <v>16147.8</v>
      </c>
      <c r="M35" s="78"/>
      <c r="N35" s="78"/>
      <c r="O35" s="79"/>
      <c r="P35" s="79"/>
      <c r="Q35" s="79"/>
      <c r="R35" s="79"/>
      <c r="S35" s="79"/>
      <c r="T35" s="79"/>
      <c r="U35" s="79"/>
      <c r="V35" s="79"/>
      <c r="W35" s="41" t="n">
        <f aca="false">IF(LEN(B35)=10,0,FALSE())</f>
        <v>0</v>
      </c>
    </row>
    <row r="36" customFormat="false" ht="15" hidden="false" customHeight="false" outlineLevel="5" collapsed="false">
      <c r="A36" s="60" t="s">
        <v>50</v>
      </c>
      <c r="B36" s="75" t="s">
        <v>57</v>
      </c>
      <c r="C36" s="75" t="s">
        <v>59</v>
      </c>
      <c r="D36" s="75" t="s">
        <v>51</v>
      </c>
      <c r="E36" s="76" t="n">
        <f aca="false">+I36</f>
        <v>7.7</v>
      </c>
      <c r="F36" s="76" t="n">
        <f aca="false">+J36</f>
        <v>7.7</v>
      </c>
      <c r="G36" s="37" t="n">
        <f aca="false">+E36-I36</f>
        <v>0</v>
      </c>
      <c r="H36" s="37" t="n">
        <f aca="false">+F36-J36</f>
        <v>0</v>
      </c>
      <c r="I36" s="67" t="n">
        <f aca="false">+K36+M36+O36+Q36+S36</f>
        <v>7.7</v>
      </c>
      <c r="J36" s="68" t="n">
        <f aca="false">+L36+N36+P36+R36+T36</f>
        <v>7.7</v>
      </c>
      <c r="K36" s="77" t="n">
        <v>7.7</v>
      </c>
      <c r="L36" s="77" t="n">
        <v>7.7</v>
      </c>
      <c r="M36" s="78"/>
      <c r="N36" s="78"/>
      <c r="O36" s="79"/>
      <c r="P36" s="79"/>
      <c r="Q36" s="79"/>
      <c r="R36" s="79"/>
      <c r="S36" s="79"/>
      <c r="T36" s="79"/>
      <c r="U36" s="79"/>
      <c r="V36" s="79"/>
      <c r="W36" s="41" t="n">
        <f aca="false">IF(LEN(B36)=10,0,FALSE())</f>
        <v>0</v>
      </c>
    </row>
    <row r="37" customFormat="false" ht="15" hidden="false" customHeight="false" outlineLevel="5" collapsed="false">
      <c r="A37" s="60" t="s">
        <v>64</v>
      </c>
      <c r="B37" s="75" t="s">
        <v>57</v>
      </c>
      <c r="C37" s="75" t="s">
        <v>59</v>
      </c>
      <c r="D37" s="75" t="s">
        <v>65</v>
      </c>
      <c r="E37" s="76" t="n">
        <f aca="false">+I37</f>
        <v>839.8</v>
      </c>
      <c r="F37" s="76" t="n">
        <f aca="false">+J37</f>
        <v>839.8</v>
      </c>
      <c r="G37" s="37" t="n">
        <f aca="false">+E37-I37</f>
        <v>0</v>
      </c>
      <c r="H37" s="37" t="n">
        <f aca="false">+F37-J37</f>
        <v>0</v>
      </c>
      <c r="I37" s="67" t="n">
        <f aca="false">+K37+M37+O37+Q37+S37</f>
        <v>839.8</v>
      </c>
      <c r="J37" s="68" t="n">
        <f aca="false">+L37+N37+P37+R37+T37</f>
        <v>839.8</v>
      </c>
      <c r="K37" s="77" t="n">
        <v>839.8</v>
      </c>
      <c r="L37" s="77" t="n">
        <v>839.8</v>
      </c>
      <c r="M37" s="78"/>
      <c r="N37" s="78"/>
      <c r="O37" s="79"/>
      <c r="P37" s="79"/>
      <c r="Q37" s="79"/>
      <c r="R37" s="79"/>
      <c r="S37" s="79"/>
      <c r="T37" s="79"/>
      <c r="U37" s="79"/>
      <c r="V37" s="79"/>
      <c r="W37" s="41" t="n">
        <f aca="false">IF(LEN(B37)=10,0,FALSE())</f>
        <v>0</v>
      </c>
    </row>
    <row r="38" customFormat="false" ht="15" hidden="false" customHeight="false" outlineLevel="5" collapsed="false">
      <c r="A38" s="60" t="s">
        <v>66</v>
      </c>
      <c r="B38" s="75" t="s">
        <v>57</v>
      </c>
      <c r="C38" s="75" t="s">
        <v>59</v>
      </c>
      <c r="D38" s="75" t="s">
        <v>67</v>
      </c>
      <c r="E38" s="76" t="n">
        <f aca="false">+I38</f>
        <v>20</v>
      </c>
      <c r="F38" s="76" t="n">
        <f aca="false">+J38</f>
        <v>20</v>
      </c>
      <c r="G38" s="37" t="n">
        <f aca="false">+E38-I38</f>
        <v>0</v>
      </c>
      <c r="H38" s="37" t="n">
        <f aca="false">+F38-J38</f>
        <v>0</v>
      </c>
      <c r="I38" s="67" t="n">
        <f aca="false">+K38+M38+O38+Q38+S38</f>
        <v>20</v>
      </c>
      <c r="J38" s="68" t="n">
        <f aca="false">+L38+N38+P38+R38+T38</f>
        <v>20</v>
      </c>
      <c r="K38" s="77" t="n">
        <v>20</v>
      </c>
      <c r="L38" s="77" t="n">
        <v>20</v>
      </c>
      <c r="M38" s="78"/>
      <c r="N38" s="78"/>
      <c r="O38" s="79"/>
      <c r="P38" s="79"/>
      <c r="Q38" s="79"/>
      <c r="R38" s="79"/>
      <c r="S38" s="79"/>
      <c r="T38" s="79"/>
      <c r="U38" s="79"/>
      <c r="V38" s="79"/>
      <c r="W38" s="41" t="n">
        <f aca="false">IF(LEN(B38)=10,0,FALSE())</f>
        <v>0</v>
      </c>
    </row>
    <row r="39" customFormat="false" ht="15" hidden="false" customHeight="false" outlineLevel="5" collapsed="false">
      <c r="A39" s="60" t="s">
        <v>30</v>
      </c>
      <c r="B39" s="75" t="s">
        <v>57</v>
      </c>
      <c r="C39" s="75" t="s">
        <v>59</v>
      </c>
      <c r="D39" s="75" t="s">
        <v>31</v>
      </c>
      <c r="E39" s="76" t="n">
        <f aca="false">+I39</f>
        <v>1288.6</v>
      </c>
      <c r="F39" s="76" t="n">
        <f aca="false">+J39</f>
        <v>1288.6</v>
      </c>
      <c r="G39" s="37" t="n">
        <f aca="false">+E39-I39</f>
        <v>0</v>
      </c>
      <c r="H39" s="37" t="n">
        <f aca="false">+F39-J39</f>
        <v>0</v>
      </c>
      <c r="I39" s="67" t="n">
        <f aca="false">+K39+M39+O39+Q39+S39</f>
        <v>1288.6</v>
      </c>
      <c r="J39" s="68" t="n">
        <f aca="false">+L39+N39+P39+R39+T39</f>
        <v>1288.6</v>
      </c>
      <c r="K39" s="77" t="n">
        <v>1288.6</v>
      </c>
      <c r="L39" s="77" t="n">
        <v>1288.6</v>
      </c>
      <c r="M39" s="78"/>
      <c r="N39" s="78"/>
      <c r="O39" s="79"/>
      <c r="P39" s="79"/>
      <c r="Q39" s="79"/>
      <c r="R39" s="79"/>
      <c r="S39" s="79"/>
      <c r="T39" s="79"/>
      <c r="U39" s="79"/>
      <c r="V39" s="79"/>
      <c r="W39" s="41" t="n">
        <f aca="false">IF(LEN(B39)=10,0,FALSE())</f>
        <v>0</v>
      </c>
    </row>
    <row r="40" customFormat="false" ht="30" hidden="false" customHeight="false" outlineLevel="4" collapsed="false">
      <c r="A40" s="34" t="s">
        <v>28</v>
      </c>
      <c r="B40" s="35" t="s">
        <v>57</v>
      </c>
      <c r="C40" s="35" t="s">
        <v>29</v>
      </c>
      <c r="D40" s="35"/>
      <c r="E40" s="36" t="n">
        <f aca="false">+E41+E42+E43+E44+E45+E46</f>
        <v>2424.1</v>
      </c>
      <c r="F40" s="36" t="n">
        <f aca="false">+F41+F42+F43+F44+F45+F46</f>
        <v>4027.1</v>
      </c>
      <c r="G40" s="37" t="n">
        <f aca="false">+E40-I40</f>
        <v>0</v>
      </c>
      <c r="H40" s="37" t="n">
        <f aca="false">+F40-J40</f>
        <v>0</v>
      </c>
      <c r="I40" s="65" t="n">
        <f aca="false">+K40+M40+O40+Q40+S40</f>
        <v>2424.1</v>
      </c>
      <c r="J40" s="66" t="n">
        <f aca="false">+L40+N40+P40+R40+T40</f>
        <v>4027.1</v>
      </c>
      <c r="K40" s="73" t="n">
        <f aca="false">+K41+K42+K43+K44+K45+K46</f>
        <v>2424.1</v>
      </c>
      <c r="L40" s="73" t="n">
        <f aca="false">+L41+L42+L43+L44+L45+L46</f>
        <v>4027.1</v>
      </c>
      <c r="M40" s="73" t="n">
        <f aca="false">+M41+M42+M43+M44+M45+M46</f>
        <v>0</v>
      </c>
      <c r="N40" s="73" t="n">
        <f aca="false">+N41+N42+N43+N44+N45+N46</f>
        <v>0</v>
      </c>
      <c r="O40" s="73" t="n">
        <f aca="false">+O41+O42+O43+O44+O45+O46</f>
        <v>0</v>
      </c>
      <c r="P40" s="73" t="n">
        <f aca="false">+P41+P42+P43+P44+P45+P46</f>
        <v>0</v>
      </c>
      <c r="Q40" s="73" t="n">
        <f aca="false">+Q41+Q42+Q43+Q44+Q45+Q46</f>
        <v>0</v>
      </c>
      <c r="R40" s="73" t="n">
        <f aca="false">+R41+R42+R43+R44+R45+R46</f>
        <v>0</v>
      </c>
      <c r="S40" s="73" t="n">
        <f aca="false">+S41+S42+S43+S44+S45+S46</f>
        <v>0</v>
      </c>
      <c r="T40" s="73" t="n">
        <f aca="false">+T41+T42+T43+T44+T45+T46</f>
        <v>0</v>
      </c>
      <c r="U40" s="73" t="n">
        <f aca="false">+U41+U42+U43+U44+U45+U46</f>
        <v>0</v>
      </c>
      <c r="V40" s="73" t="n">
        <f aca="false">+V41+V42+V43+V44+V45+V46</f>
        <v>0</v>
      </c>
      <c r="W40" s="41" t="n">
        <f aca="false">IF(LEN(B40)=10,0,FALSE())</f>
        <v>0</v>
      </c>
    </row>
    <row r="41" customFormat="false" ht="45" hidden="false" customHeight="false" outlineLevel="5" collapsed="false">
      <c r="A41" s="60" t="s">
        <v>62</v>
      </c>
      <c r="B41" s="75" t="s">
        <v>57</v>
      </c>
      <c r="C41" s="75" t="s">
        <v>29</v>
      </c>
      <c r="D41" s="75" t="s">
        <v>63</v>
      </c>
      <c r="E41" s="76" t="n">
        <f aca="false">+I41</f>
        <v>1058.1</v>
      </c>
      <c r="F41" s="76" t="n">
        <f aca="false">+J41</f>
        <v>2251.1</v>
      </c>
      <c r="G41" s="37" t="n">
        <f aca="false">+E41-I41</f>
        <v>0</v>
      </c>
      <c r="H41" s="37" t="n">
        <f aca="false">+F41-J41</f>
        <v>0</v>
      </c>
      <c r="I41" s="67" t="n">
        <f aca="false">+K41+M41+O41+Q41+S41</f>
        <v>1058.1</v>
      </c>
      <c r="J41" s="68" t="n">
        <f aca="false">+L41+N41+P41+R41+T41</f>
        <v>2251.1</v>
      </c>
      <c r="K41" s="77" t="n">
        <f aca="false">1074.6-16.5</f>
        <v>1058.1</v>
      </c>
      <c r="L41" s="77" t="n">
        <f aca="false">2227.3+23.8</f>
        <v>2251.1</v>
      </c>
      <c r="M41" s="78"/>
      <c r="N41" s="78"/>
      <c r="O41" s="79"/>
      <c r="P41" s="79"/>
      <c r="Q41" s="79"/>
      <c r="R41" s="79"/>
      <c r="S41" s="79"/>
      <c r="T41" s="79"/>
      <c r="U41" s="79"/>
      <c r="V41" s="79"/>
      <c r="W41" s="41" t="n">
        <f aca="false">IF(LEN(B41)=10,0,FALSE())</f>
        <v>0</v>
      </c>
    </row>
    <row r="42" customFormat="false" ht="15" hidden="false" customHeight="false" outlineLevel="5" collapsed="false">
      <c r="A42" s="60" t="s">
        <v>50</v>
      </c>
      <c r="B42" s="75" t="s">
        <v>57</v>
      </c>
      <c r="C42" s="75" t="s">
        <v>29</v>
      </c>
      <c r="D42" s="75" t="s">
        <v>51</v>
      </c>
      <c r="E42" s="76" t="n">
        <f aca="false">+I42</f>
        <v>450</v>
      </c>
      <c r="F42" s="76" t="n">
        <f aca="false">+J42</f>
        <v>560</v>
      </c>
      <c r="G42" s="37" t="n">
        <f aca="false">+E42-I42</f>
        <v>0</v>
      </c>
      <c r="H42" s="37" t="n">
        <f aca="false">+F42-J42</f>
        <v>0</v>
      </c>
      <c r="I42" s="67" t="n">
        <f aca="false">+K42+M42+O42+Q42+S42</f>
        <v>450</v>
      </c>
      <c r="J42" s="68" t="n">
        <f aca="false">+L42+N42+P42+R42+T42</f>
        <v>560</v>
      </c>
      <c r="K42" s="77" t="n">
        <v>450</v>
      </c>
      <c r="L42" s="77" t="n">
        <v>560</v>
      </c>
      <c r="M42" s="78"/>
      <c r="N42" s="78"/>
      <c r="O42" s="79"/>
      <c r="P42" s="79"/>
      <c r="Q42" s="79"/>
      <c r="R42" s="79"/>
      <c r="S42" s="79"/>
      <c r="T42" s="79"/>
      <c r="U42" s="79"/>
      <c r="V42" s="79"/>
      <c r="W42" s="41" t="n">
        <f aca="false">IF(LEN(B42)=10,0,FALSE())</f>
        <v>0</v>
      </c>
    </row>
    <row r="43" customFormat="false" ht="15" hidden="false" customHeight="false" outlineLevel="5" collapsed="false">
      <c r="A43" s="60" t="s">
        <v>64</v>
      </c>
      <c r="B43" s="75" t="s">
        <v>57</v>
      </c>
      <c r="C43" s="75" t="s">
        <v>29</v>
      </c>
      <c r="D43" s="75" t="s">
        <v>65</v>
      </c>
      <c r="E43" s="76" t="n">
        <f aca="false">+I43</f>
        <v>102</v>
      </c>
      <c r="F43" s="76" t="n">
        <f aca="false">+J43</f>
        <v>102</v>
      </c>
      <c r="G43" s="37" t="n">
        <f aca="false">+E43-I43</f>
        <v>0</v>
      </c>
      <c r="H43" s="37" t="n">
        <f aca="false">+F43-J43</f>
        <v>0</v>
      </c>
      <c r="I43" s="67" t="n">
        <f aca="false">+K43+M43+O43+Q43+S43</f>
        <v>102</v>
      </c>
      <c r="J43" s="68" t="n">
        <f aca="false">+L43+N43+P43+R43+T43</f>
        <v>102</v>
      </c>
      <c r="K43" s="77" t="n">
        <v>102</v>
      </c>
      <c r="L43" s="77" t="n">
        <v>102</v>
      </c>
      <c r="M43" s="78"/>
      <c r="N43" s="78"/>
      <c r="O43" s="79"/>
      <c r="P43" s="79"/>
      <c r="Q43" s="79"/>
      <c r="R43" s="79"/>
      <c r="S43" s="79"/>
      <c r="T43" s="79"/>
      <c r="U43" s="79"/>
      <c r="V43" s="79"/>
      <c r="W43" s="41" t="n">
        <f aca="false">IF(LEN(B43)=10,0,FALSE())</f>
        <v>0</v>
      </c>
    </row>
    <row r="44" customFormat="false" ht="15" hidden="false" customHeight="false" outlineLevel="5" collapsed="false">
      <c r="A44" s="60" t="s">
        <v>66</v>
      </c>
      <c r="B44" s="75" t="s">
        <v>57</v>
      </c>
      <c r="C44" s="75" t="s">
        <v>29</v>
      </c>
      <c r="D44" s="75" t="s">
        <v>67</v>
      </c>
      <c r="E44" s="76" t="n">
        <f aca="false">+I44</f>
        <v>600</v>
      </c>
      <c r="F44" s="76" t="n">
        <f aca="false">+J44</f>
        <v>900</v>
      </c>
      <c r="G44" s="37" t="n">
        <f aca="false">+E44-I44</f>
        <v>0</v>
      </c>
      <c r="H44" s="37" t="n">
        <f aca="false">+F44-J44</f>
        <v>0</v>
      </c>
      <c r="I44" s="67" t="n">
        <f aca="false">+K44+M44+O44+Q44+S44</f>
        <v>600</v>
      </c>
      <c r="J44" s="68" t="n">
        <f aca="false">+L44+N44+P44+R44+T44</f>
        <v>900</v>
      </c>
      <c r="K44" s="77" t="n">
        <v>600</v>
      </c>
      <c r="L44" s="77" t="n">
        <v>900</v>
      </c>
      <c r="M44" s="78"/>
      <c r="N44" s="78"/>
      <c r="O44" s="79"/>
      <c r="P44" s="79"/>
      <c r="Q44" s="79"/>
      <c r="R44" s="79"/>
      <c r="S44" s="79"/>
      <c r="T44" s="79"/>
      <c r="U44" s="79"/>
      <c r="V44" s="79"/>
      <c r="W44" s="41" t="n">
        <f aca="false">IF(LEN(B44)=10,0,FALSE())</f>
        <v>0</v>
      </c>
    </row>
    <row r="45" customFormat="false" ht="15" hidden="false" customHeight="false" outlineLevel="5" collapsed="false">
      <c r="A45" s="60" t="s">
        <v>30</v>
      </c>
      <c r="B45" s="75" t="s">
        <v>57</v>
      </c>
      <c r="C45" s="75" t="s">
        <v>29</v>
      </c>
      <c r="D45" s="75" t="s">
        <v>31</v>
      </c>
      <c r="E45" s="76" t="n">
        <f aca="false">+I45</f>
        <v>159</v>
      </c>
      <c r="F45" s="76" t="n">
        <f aca="false">+J45</f>
        <v>159</v>
      </c>
      <c r="G45" s="37" t="n">
        <f aca="false">+E45-I45</f>
        <v>0</v>
      </c>
      <c r="H45" s="37" t="n">
        <f aca="false">+F45-J45</f>
        <v>0</v>
      </c>
      <c r="I45" s="67" t="n">
        <f aca="false">+K45+M45+O45+Q45+S45</f>
        <v>159</v>
      </c>
      <c r="J45" s="68" t="n">
        <f aca="false">+L45+N45+P45+R45+T45</f>
        <v>159</v>
      </c>
      <c r="K45" s="77" t="n">
        <v>159</v>
      </c>
      <c r="L45" s="77" t="n">
        <v>159</v>
      </c>
      <c r="M45" s="78"/>
      <c r="N45" s="78"/>
      <c r="O45" s="79"/>
      <c r="P45" s="79"/>
      <c r="Q45" s="79"/>
      <c r="R45" s="79"/>
      <c r="S45" s="79"/>
      <c r="T45" s="79"/>
      <c r="U45" s="79"/>
      <c r="V45" s="79"/>
      <c r="W45" s="41" t="n">
        <f aca="false">IF(LEN(B45)=10,0,FALSE())</f>
        <v>0</v>
      </c>
    </row>
    <row r="46" customFormat="false" ht="15" hidden="false" customHeight="false" outlineLevel="5" collapsed="false">
      <c r="A46" s="60" t="s">
        <v>68</v>
      </c>
      <c r="B46" s="75" t="s">
        <v>57</v>
      </c>
      <c r="C46" s="75" t="s">
        <v>29</v>
      </c>
      <c r="D46" s="75" t="s">
        <v>69</v>
      </c>
      <c r="E46" s="76" t="n">
        <f aca="false">+I46</f>
        <v>55</v>
      </c>
      <c r="F46" s="76" t="n">
        <f aca="false">+J46</f>
        <v>55</v>
      </c>
      <c r="G46" s="37" t="n">
        <f aca="false">+E46-I46</f>
        <v>0</v>
      </c>
      <c r="H46" s="37" t="n">
        <f aca="false">+F46-J46</f>
        <v>0</v>
      </c>
      <c r="I46" s="67" t="n">
        <f aca="false">+K46+M46+O46+Q46+S46</f>
        <v>55</v>
      </c>
      <c r="J46" s="68" t="n">
        <f aca="false">+L46+N46+P46+R46+T46</f>
        <v>55</v>
      </c>
      <c r="K46" s="77" t="n">
        <v>55</v>
      </c>
      <c r="L46" s="77" t="n">
        <v>55</v>
      </c>
      <c r="M46" s="78"/>
      <c r="N46" s="78"/>
      <c r="O46" s="79"/>
      <c r="P46" s="79"/>
      <c r="Q46" s="79"/>
      <c r="R46" s="79"/>
      <c r="S46" s="79"/>
      <c r="T46" s="79"/>
      <c r="U46" s="79"/>
      <c r="V46" s="79"/>
      <c r="W46" s="41"/>
    </row>
    <row r="47" customFormat="false" ht="15" hidden="false" customHeight="false" outlineLevel="4" collapsed="false">
      <c r="A47" s="34" t="s">
        <v>38</v>
      </c>
      <c r="B47" s="35" t="s">
        <v>57</v>
      </c>
      <c r="C47" s="35" t="s">
        <v>39</v>
      </c>
      <c r="D47" s="35"/>
      <c r="E47" s="36" t="n">
        <f aca="false">+E48</f>
        <v>30</v>
      </c>
      <c r="F47" s="36" t="n">
        <f aca="false">+F48</f>
        <v>30</v>
      </c>
      <c r="G47" s="37" t="n">
        <f aca="false">+E47-I47</f>
        <v>0</v>
      </c>
      <c r="H47" s="37" t="n">
        <f aca="false">+F47-J47</f>
        <v>0</v>
      </c>
      <c r="I47" s="65" t="n">
        <f aca="false">+K47+M47+O47+Q47+S47</f>
        <v>30</v>
      </c>
      <c r="J47" s="66" t="n">
        <f aca="false">+L47+N47+P47+R47+T47</f>
        <v>30</v>
      </c>
      <c r="K47" s="73" t="n">
        <f aca="false">+K48</f>
        <v>30</v>
      </c>
      <c r="L47" s="73" t="n">
        <f aca="false">+L48</f>
        <v>30</v>
      </c>
      <c r="M47" s="73" t="n">
        <f aca="false">+M48</f>
        <v>0</v>
      </c>
      <c r="N47" s="73" t="n">
        <f aca="false">+N48</f>
        <v>0</v>
      </c>
      <c r="O47" s="73" t="n">
        <f aca="false">+O48</f>
        <v>0</v>
      </c>
      <c r="P47" s="73" t="n">
        <f aca="false">+P48</f>
        <v>0</v>
      </c>
      <c r="Q47" s="73" t="n">
        <f aca="false">+Q48</f>
        <v>0</v>
      </c>
      <c r="R47" s="73" t="n">
        <f aca="false">+R48</f>
        <v>0</v>
      </c>
      <c r="S47" s="73" t="n">
        <f aca="false">+S48</f>
        <v>0</v>
      </c>
      <c r="T47" s="73" t="n">
        <f aca="false">+T48</f>
        <v>0</v>
      </c>
      <c r="U47" s="73" t="n">
        <f aca="false">+U48</f>
        <v>0</v>
      </c>
      <c r="V47" s="73" t="n">
        <f aca="false">+V48</f>
        <v>0</v>
      </c>
      <c r="W47" s="41" t="n">
        <f aca="false">IF(LEN(B47)=10,0,FALSE())</f>
        <v>0</v>
      </c>
    </row>
    <row r="48" customFormat="false" ht="15" hidden="false" customHeight="false" outlineLevel="5" collapsed="false">
      <c r="A48" s="60" t="s">
        <v>50</v>
      </c>
      <c r="B48" s="75" t="s">
        <v>57</v>
      </c>
      <c r="C48" s="75" t="s">
        <v>39</v>
      </c>
      <c r="D48" s="75" t="s">
        <v>51</v>
      </c>
      <c r="E48" s="76" t="n">
        <f aca="false">+I48</f>
        <v>30</v>
      </c>
      <c r="F48" s="76" t="n">
        <f aca="false">+J48</f>
        <v>30</v>
      </c>
      <c r="G48" s="37" t="n">
        <f aca="false">+E48-I48</f>
        <v>0</v>
      </c>
      <c r="H48" s="37" t="n">
        <f aca="false">+F48-J48</f>
        <v>0</v>
      </c>
      <c r="I48" s="67" t="n">
        <f aca="false">+K48+M48+O48+Q48+S48</f>
        <v>30</v>
      </c>
      <c r="J48" s="68" t="n">
        <f aca="false">+L48+N48+P48+R48+T48</f>
        <v>30</v>
      </c>
      <c r="K48" s="80" t="n">
        <v>30</v>
      </c>
      <c r="L48" s="80" t="n">
        <v>30</v>
      </c>
      <c r="M48" s="78"/>
      <c r="N48" s="78"/>
      <c r="O48" s="79"/>
      <c r="P48" s="79"/>
      <c r="Q48" s="79"/>
      <c r="R48" s="79"/>
      <c r="S48" s="79"/>
      <c r="T48" s="79"/>
      <c r="U48" s="79"/>
      <c r="V48" s="79"/>
      <c r="W48" s="41" t="n">
        <f aca="false">IF(LEN(B48)=10,0,FALSE())</f>
        <v>0</v>
      </c>
    </row>
    <row r="49" customFormat="false" ht="15" hidden="false" customHeight="false" outlineLevel="4" collapsed="false">
      <c r="A49" s="34" t="s">
        <v>70</v>
      </c>
      <c r="B49" s="35" t="s">
        <v>57</v>
      </c>
      <c r="C49" s="35" t="s">
        <v>71</v>
      </c>
      <c r="D49" s="35"/>
      <c r="E49" s="36" t="n">
        <f aca="false">+E50+E51</f>
        <v>115.3</v>
      </c>
      <c r="F49" s="36" t="n">
        <f aca="false">+F50+F51</f>
        <v>115.3</v>
      </c>
      <c r="G49" s="37" t="n">
        <f aca="false">+E49-I49</f>
        <v>0</v>
      </c>
      <c r="H49" s="37" t="n">
        <f aca="false">+F49-J49</f>
        <v>0</v>
      </c>
      <c r="I49" s="65" t="n">
        <f aca="false">+K49+M49+O49+Q49+S49</f>
        <v>115.3</v>
      </c>
      <c r="J49" s="66" t="n">
        <f aca="false">+L49+N49+P49+R49+T49</f>
        <v>115.3</v>
      </c>
      <c r="K49" s="73" t="n">
        <f aca="false">+K50+K51</f>
        <v>115.3</v>
      </c>
      <c r="L49" s="73" t="n">
        <f aca="false">+L50+L51</f>
        <v>115.3</v>
      </c>
      <c r="M49" s="73" t="n">
        <f aca="false">+M50+M51</f>
        <v>0</v>
      </c>
      <c r="N49" s="73" t="n">
        <f aca="false">+N50+N51</f>
        <v>0</v>
      </c>
      <c r="O49" s="73" t="n">
        <f aca="false">+O50+O51</f>
        <v>0</v>
      </c>
      <c r="P49" s="73" t="n">
        <f aca="false">+P50+P51</f>
        <v>0</v>
      </c>
      <c r="Q49" s="73" t="n">
        <f aca="false">+Q50+Q51</f>
        <v>0</v>
      </c>
      <c r="R49" s="73" t="n">
        <f aca="false">+R50+R51</f>
        <v>0</v>
      </c>
      <c r="S49" s="73" t="n">
        <f aca="false">+S50+S51</f>
        <v>0</v>
      </c>
      <c r="T49" s="73" t="n">
        <f aca="false">+T50+T51</f>
        <v>0</v>
      </c>
      <c r="U49" s="73" t="n">
        <f aca="false">+U50+U51</f>
        <v>0</v>
      </c>
      <c r="V49" s="73" t="n">
        <f aca="false">+V50+V51</f>
        <v>0</v>
      </c>
      <c r="W49" s="41" t="n">
        <f aca="false">IF(LEN(B49)=10,0,FALSE())</f>
        <v>0</v>
      </c>
    </row>
    <row r="50" customFormat="false" ht="45" hidden="false" customHeight="false" outlineLevel="5" collapsed="false">
      <c r="A50" s="60" t="s">
        <v>62</v>
      </c>
      <c r="B50" s="75" t="s">
        <v>57</v>
      </c>
      <c r="C50" s="75" t="s">
        <v>71</v>
      </c>
      <c r="D50" s="75" t="s">
        <v>63</v>
      </c>
      <c r="E50" s="76" t="n">
        <f aca="false">+I50</f>
        <v>102.1</v>
      </c>
      <c r="F50" s="76" t="n">
        <f aca="false">+J50</f>
        <v>102.1</v>
      </c>
      <c r="G50" s="37" t="n">
        <f aca="false">+E50-I50</f>
        <v>0</v>
      </c>
      <c r="H50" s="37" t="n">
        <f aca="false">+F50-J50</f>
        <v>0</v>
      </c>
      <c r="I50" s="67" t="n">
        <f aca="false">+K50+M50+O50+Q50+S50</f>
        <v>102.1</v>
      </c>
      <c r="J50" s="68" t="n">
        <f aca="false">+L50+N50+P50+R50+T50</f>
        <v>102.1</v>
      </c>
      <c r="K50" s="77" t="n">
        <v>102.1</v>
      </c>
      <c r="L50" s="77" t="n">
        <v>102.1</v>
      </c>
      <c r="M50" s="78"/>
      <c r="N50" s="78"/>
      <c r="O50" s="79"/>
      <c r="P50" s="79"/>
      <c r="Q50" s="79"/>
      <c r="R50" s="79"/>
      <c r="S50" s="79"/>
      <c r="T50" s="79"/>
      <c r="U50" s="79"/>
      <c r="V50" s="79"/>
      <c r="W50" s="41" t="n">
        <f aca="false">IF(LEN(B50)=10,0,FALSE())</f>
        <v>0</v>
      </c>
    </row>
    <row r="51" customFormat="false" ht="15" hidden="false" customHeight="false" outlineLevel="5" collapsed="false">
      <c r="A51" s="60" t="s">
        <v>66</v>
      </c>
      <c r="B51" s="75" t="s">
        <v>57</v>
      </c>
      <c r="C51" s="75" t="s">
        <v>71</v>
      </c>
      <c r="D51" s="75" t="s">
        <v>67</v>
      </c>
      <c r="E51" s="76" t="n">
        <f aca="false">+I51</f>
        <v>13.2</v>
      </c>
      <c r="F51" s="76" t="n">
        <f aca="false">+J51</f>
        <v>13.2</v>
      </c>
      <c r="G51" s="37" t="n">
        <f aca="false">+E51-I51</f>
        <v>0</v>
      </c>
      <c r="H51" s="37" t="n">
        <f aca="false">+F51-J51</f>
        <v>0</v>
      </c>
      <c r="I51" s="67" t="n">
        <f aca="false">+K51+M51+O51+Q51+S51</f>
        <v>13.2</v>
      </c>
      <c r="J51" s="68" t="n">
        <f aca="false">+L51+N51+P51+R51+T51</f>
        <v>13.2</v>
      </c>
      <c r="K51" s="80" t="n">
        <v>13.2</v>
      </c>
      <c r="L51" s="80" t="n">
        <v>13.2</v>
      </c>
      <c r="M51" s="78"/>
      <c r="N51" s="78"/>
      <c r="O51" s="79"/>
      <c r="P51" s="79"/>
      <c r="Q51" s="79"/>
      <c r="R51" s="79"/>
      <c r="S51" s="79"/>
      <c r="T51" s="79"/>
      <c r="U51" s="79"/>
      <c r="V51" s="79"/>
      <c r="W51" s="41" t="n">
        <f aca="false">IF(LEN(B51)=10,0,FALSE())</f>
        <v>0</v>
      </c>
    </row>
    <row r="52" customFormat="false" ht="45" hidden="false" customHeight="false" outlineLevel="3" collapsed="false">
      <c r="A52" s="34" t="s">
        <v>72</v>
      </c>
      <c r="B52" s="35" t="s">
        <v>73</v>
      </c>
      <c r="C52" s="35"/>
      <c r="D52" s="35"/>
      <c r="E52" s="36" t="n">
        <f aca="false">+E53</f>
        <v>9505.8</v>
      </c>
      <c r="F52" s="36" t="n">
        <f aca="false">+F53</f>
        <v>9505.8</v>
      </c>
      <c r="G52" s="37" t="n">
        <f aca="false">+E52-I52</f>
        <v>0</v>
      </c>
      <c r="H52" s="37" t="n">
        <f aca="false">+F52-J52</f>
        <v>0</v>
      </c>
      <c r="I52" s="65" t="n">
        <f aca="false">+K52+M52+O52+Q52+S52</f>
        <v>9505.8</v>
      </c>
      <c r="J52" s="66" t="n">
        <f aca="false">+L52+N52+P52+R52+T52</f>
        <v>9505.8</v>
      </c>
      <c r="K52" s="73" t="n">
        <f aca="false">+K53</f>
        <v>6496</v>
      </c>
      <c r="L52" s="73" t="n">
        <f aca="false">+L53</f>
        <v>6496</v>
      </c>
      <c r="M52" s="74"/>
      <c r="N52" s="74"/>
      <c r="O52" s="74" t="n">
        <f aca="false">+O53</f>
        <v>1770.5</v>
      </c>
      <c r="P52" s="74" t="n">
        <f aca="false">+P53</f>
        <v>1770.5</v>
      </c>
      <c r="Q52" s="74" t="n">
        <f aca="false">+Q53</f>
        <v>354.1</v>
      </c>
      <c r="R52" s="74" t="n">
        <f aca="false">+R53</f>
        <v>354.1</v>
      </c>
      <c r="S52" s="74" t="n">
        <f aca="false">+S53</f>
        <v>885.2</v>
      </c>
      <c r="T52" s="74" t="n">
        <f aca="false">+T53</f>
        <v>885.2</v>
      </c>
      <c r="U52" s="74" t="n">
        <f aca="false">+U53</f>
        <v>0</v>
      </c>
      <c r="V52" s="74" t="n">
        <f aca="false">+V53</f>
        <v>0</v>
      </c>
      <c r="W52" s="41"/>
    </row>
    <row r="53" customFormat="false" ht="15" hidden="false" customHeight="false" outlineLevel="4" collapsed="false">
      <c r="A53" s="34" t="s">
        <v>38</v>
      </c>
      <c r="B53" s="35" t="s">
        <v>73</v>
      </c>
      <c r="C53" s="35" t="s">
        <v>39</v>
      </c>
      <c r="D53" s="35"/>
      <c r="E53" s="36" t="n">
        <f aca="false">+E54</f>
        <v>9505.8</v>
      </c>
      <c r="F53" s="36" t="n">
        <f aca="false">+F54</f>
        <v>9505.8</v>
      </c>
      <c r="G53" s="37" t="n">
        <f aca="false">+E53-I53</f>
        <v>0</v>
      </c>
      <c r="H53" s="37" t="n">
        <f aca="false">+F53-J53</f>
        <v>0</v>
      </c>
      <c r="I53" s="65" t="n">
        <f aca="false">+K53+M53+O53+Q53+S53</f>
        <v>9505.8</v>
      </c>
      <c r="J53" s="66" t="n">
        <f aca="false">+L53+N53+P53+R53+T53</f>
        <v>9505.8</v>
      </c>
      <c r="K53" s="73" t="n">
        <f aca="false">+K54</f>
        <v>6496</v>
      </c>
      <c r="L53" s="73" t="n">
        <f aca="false">+L54</f>
        <v>6496</v>
      </c>
      <c r="M53" s="74"/>
      <c r="N53" s="74"/>
      <c r="O53" s="74" t="n">
        <f aca="false">+O54</f>
        <v>1770.5</v>
      </c>
      <c r="P53" s="74" t="n">
        <f aca="false">+P54</f>
        <v>1770.5</v>
      </c>
      <c r="Q53" s="74" t="n">
        <f aca="false">+Q54</f>
        <v>354.1</v>
      </c>
      <c r="R53" s="74" t="n">
        <f aca="false">+R54</f>
        <v>354.1</v>
      </c>
      <c r="S53" s="74" t="n">
        <f aca="false">+S54</f>
        <v>885.2</v>
      </c>
      <c r="T53" s="74" t="n">
        <f aca="false">+T54</f>
        <v>885.2</v>
      </c>
      <c r="U53" s="74" t="n">
        <f aca="false">+U54</f>
        <v>0</v>
      </c>
      <c r="V53" s="74" t="n">
        <f aca="false">+V54</f>
        <v>0</v>
      </c>
      <c r="W53" s="41"/>
    </row>
    <row r="54" customFormat="false" ht="15" hidden="false" customHeight="false" outlineLevel="5" collapsed="false">
      <c r="A54" s="60" t="s">
        <v>74</v>
      </c>
      <c r="B54" s="75" t="s">
        <v>73</v>
      </c>
      <c r="C54" s="75" t="s">
        <v>39</v>
      </c>
      <c r="D54" s="75" t="s">
        <v>75</v>
      </c>
      <c r="E54" s="76" t="n">
        <f aca="false">+I54</f>
        <v>9505.8</v>
      </c>
      <c r="F54" s="76" t="n">
        <f aca="false">+J54</f>
        <v>9505.8</v>
      </c>
      <c r="G54" s="37" t="n">
        <f aca="false">+E54-I54</f>
        <v>0</v>
      </c>
      <c r="H54" s="37" t="n">
        <f aca="false">+F54-J54</f>
        <v>0</v>
      </c>
      <c r="I54" s="67" t="n">
        <f aca="false">+K54+M54+O54+Q54+S54</f>
        <v>9505.8</v>
      </c>
      <c r="J54" s="68" t="n">
        <f aca="false">+L54+N54+P54+R54+T54</f>
        <v>9505.8</v>
      </c>
      <c r="K54" s="80" t="n">
        <v>6496</v>
      </c>
      <c r="L54" s="80" t="n">
        <v>6496</v>
      </c>
      <c r="M54" s="78"/>
      <c r="N54" s="78"/>
      <c r="O54" s="79" t="n">
        <v>1770.5</v>
      </c>
      <c r="P54" s="79" t="n">
        <v>1770.5</v>
      </c>
      <c r="Q54" s="79" t="n">
        <v>354.1</v>
      </c>
      <c r="R54" s="79" t="n">
        <v>354.1</v>
      </c>
      <c r="S54" s="79" t="n">
        <v>885.2</v>
      </c>
      <c r="T54" s="79" t="n">
        <v>885.2</v>
      </c>
      <c r="U54" s="79"/>
      <c r="V54" s="79"/>
      <c r="W54" s="41"/>
    </row>
    <row r="55" customFormat="false" ht="45" hidden="false" customHeight="false" outlineLevel="3" collapsed="false">
      <c r="A55" s="34" t="s">
        <v>76</v>
      </c>
      <c r="B55" s="35" t="s">
        <v>77</v>
      </c>
      <c r="C55" s="35"/>
      <c r="D55" s="35"/>
      <c r="E55" s="36" t="n">
        <f aca="false">+E56</f>
        <v>1.1</v>
      </c>
      <c r="F55" s="36" t="n">
        <f aca="false">+F56</f>
        <v>1</v>
      </c>
      <c r="G55" s="37" t="n">
        <f aca="false">+E55-I55</f>
        <v>0</v>
      </c>
      <c r="H55" s="37" t="n">
        <f aca="false">+F55-J55</f>
        <v>0</v>
      </c>
      <c r="I55" s="65" t="n">
        <f aca="false">+K55+M55+O55+Q55+S55</f>
        <v>1.1</v>
      </c>
      <c r="J55" s="66" t="n">
        <f aca="false">+L55+N55+P55+R55+T55</f>
        <v>1</v>
      </c>
      <c r="K55" s="73" t="n">
        <f aca="false">+K56</f>
        <v>1.1</v>
      </c>
      <c r="L55" s="73" t="n">
        <f aca="false">+L56</f>
        <v>1</v>
      </c>
      <c r="M55" s="74"/>
      <c r="N55" s="74"/>
      <c r="O55" s="74" t="n">
        <f aca="false">+O56</f>
        <v>0</v>
      </c>
      <c r="P55" s="74" t="n">
        <f aca="false">+P56</f>
        <v>0</v>
      </c>
      <c r="Q55" s="74" t="n">
        <f aca="false">+Q56</f>
        <v>0</v>
      </c>
      <c r="R55" s="74" t="n">
        <f aca="false">+R56</f>
        <v>0</v>
      </c>
      <c r="S55" s="74" t="n">
        <f aca="false">+S56</f>
        <v>0</v>
      </c>
      <c r="T55" s="74" t="n">
        <f aca="false">+T56</f>
        <v>0</v>
      </c>
      <c r="U55" s="74" t="n">
        <f aca="false">+U56</f>
        <v>0</v>
      </c>
      <c r="V55" s="74" t="n">
        <f aca="false">+V56</f>
        <v>0</v>
      </c>
      <c r="W55" s="41" t="n">
        <f aca="false">IF(LEN(B55)=10,0,FALSE())</f>
        <v>0</v>
      </c>
    </row>
    <row r="56" customFormat="false" ht="30" hidden="false" customHeight="false" outlineLevel="4" collapsed="false">
      <c r="A56" s="34" t="s">
        <v>28</v>
      </c>
      <c r="B56" s="35" t="s">
        <v>77</v>
      </c>
      <c r="C56" s="35" t="s">
        <v>29</v>
      </c>
      <c r="D56" s="35"/>
      <c r="E56" s="36" t="n">
        <f aca="false">+E57</f>
        <v>1.1</v>
      </c>
      <c r="F56" s="36" t="n">
        <f aca="false">+F57</f>
        <v>1</v>
      </c>
      <c r="G56" s="37" t="n">
        <f aca="false">+E56-I56</f>
        <v>0</v>
      </c>
      <c r="H56" s="37" t="n">
        <f aca="false">+F56-J56</f>
        <v>0</v>
      </c>
      <c r="I56" s="65" t="n">
        <f aca="false">+K56+M56+O56+Q56+S56</f>
        <v>1.1</v>
      </c>
      <c r="J56" s="66" t="n">
        <f aca="false">+L56+N56+P56+R56+T56</f>
        <v>1</v>
      </c>
      <c r="K56" s="73" t="n">
        <f aca="false">+K57</f>
        <v>1.1</v>
      </c>
      <c r="L56" s="73" t="n">
        <f aca="false">+L57</f>
        <v>1</v>
      </c>
      <c r="M56" s="74"/>
      <c r="N56" s="74"/>
      <c r="O56" s="74" t="n">
        <f aca="false">+O57</f>
        <v>0</v>
      </c>
      <c r="P56" s="74" t="n">
        <f aca="false">+P57</f>
        <v>0</v>
      </c>
      <c r="Q56" s="74" t="n">
        <f aca="false">+Q57</f>
        <v>0</v>
      </c>
      <c r="R56" s="74" t="n">
        <f aca="false">+R57</f>
        <v>0</v>
      </c>
      <c r="S56" s="74" t="n">
        <f aca="false">+S57</f>
        <v>0</v>
      </c>
      <c r="T56" s="74" t="n">
        <f aca="false">+T57</f>
        <v>0</v>
      </c>
      <c r="U56" s="74" t="n">
        <f aca="false">+U57</f>
        <v>0</v>
      </c>
      <c r="V56" s="74" t="n">
        <f aca="false">+V57</f>
        <v>0</v>
      </c>
      <c r="W56" s="41" t="n">
        <f aca="false">IF(LEN(B56)=10,0,FALSE())</f>
        <v>0</v>
      </c>
    </row>
    <row r="57" customFormat="false" ht="15" hidden="false" customHeight="false" outlineLevel="5" collapsed="false">
      <c r="A57" s="60" t="s">
        <v>78</v>
      </c>
      <c r="B57" s="75" t="s">
        <v>77</v>
      </c>
      <c r="C57" s="75" t="s">
        <v>29</v>
      </c>
      <c r="D57" s="75" t="s">
        <v>79</v>
      </c>
      <c r="E57" s="76" t="n">
        <f aca="false">+I57</f>
        <v>1.1</v>
      </c>
      <c r="F57" s="76" t="n">
        <f aca="false">+J57</f>
        <v>1</v>
      </c>
      <c r="G57" s="37" t="n">
        <f aca="false">+E57-I57</f>
        <v>0</v>
      </c>
      <c r="H57" s="37" t="n">
        <f aca="false">+F57-J57</f>
        <v>0</v>
      </c>
      <c r="I57" s="67" t="n">
        <f aca="false">+K57+M57+O57+Q57+S57</f>
        <v>1.1</v>
      </c>
      <c r="J57" s="68" t="n">
        <f aca="false">+L57+N57+P57+R57+T57</f>
        <v>1</v>
      </c>
      <c r="K57" s="80" t="n">
        <v>1.1</v>
      </c>
      <c r="L57" s="80" t="n">
        <v>1</v>
      </c>
      <c r="M57" s="78"/>
      <c r="N57" s="78"/>
      <c r="O57" s="79"/>
      <c r="P57" s="79"/>
      <c r="Q57" s="79"/>
      <c r="R57" s="79"/>
      <c r="S57" s="79"/>
      <c r="T57" s="79"/>
      <c r="U57" s="79"/>
      <c r="V57" s="79"/>
      <c r="W57" s="41" t="n">
        <f aca="false">IF(LEN(B57)=10,0,FALSE())</f>
        <v>0</v>
      </c>
    </row>
    <row r="58" customFormat="false" ht="30" hidden="false" customHeight="false" outlineLevel="3" collapsed="false">
      <c r="A58" s="34" t="s">
        <v>80</v>
      </c>
      <c r="B58" s="35" t="s">
        <v>81</v>
      </c>
      <c r="C58" s="35"/>
      <c r="D58" s="35"/>
      <c r="E58" s="36" t="n">
        <f aca="false">+E59+E61+E64</f>
        <v>0</v>
      </c>
      <c r="F58" s="36" t="n">
        <f aca="false">+F59+F61+F64</f>
        <v>0</v>
      </c>
      <c r="G58" s="37" t="n">
        <f aca="false">+E58-I58</f>
        <v>0</v>
      </c>
      <c r="H58" s="37" t="n">
        <f aca="false">+F58-J58</f>
        <v>0</v>
      </c>
      <c r="I58" s="65" t="n">
        <f aca="false">+K58+M58+O58+Q58+S58</f>
        <v>0</v>
      </c>
      <c r="J58" s="66" t="n">
        <f aca="false">+L58+N58+P58+R58+T58</f>
        <v>0</v>
      </c>
      <c r="K58" s="73"/>
      <c r="L58" s="73"/>
      <c r="M58" s="74"/>
      <c r="N58" s="74"/>
      <c r="O58" s="74" t="n">
        <f aca="false">+O59+O61+O64</f>
        <v>0</v>
      </c>
      <c r="P58" s="74" t="n">
        <f aca="false">+P59+P61+P64</f>
        <v>0</v>
      </c>
      <c r="Q58" s="74" t="n">
        <f aca="false">+Q59+Q61+Q64</f>
        <v>0</v>
      </c>
      <c r="R58" s="74" t="n">
        <f aca="false">+R59+R61+R64</f>
        <v>0</v>
      </c>
      <c r="S58" s="74" t="n">
        <f aca="false">+S59+S61+S64</f>
        <v>0</v>
      </c>
      <c r="T58" s="74" t="n">
        <f aca="false">+T59+T61+T64</f>
        <v>0</v>
      </c>
      <c r="U58" s="74" t="n">
        <f aca="false">+U59+U61+U64</f>
        <v>0</v>
      </c>
      <c r="V58" s="74" t="n">
        <f aca="false">+V59+V61+V64</f>
        <v>0</v>
      </c>
      <c r="W58" s="41" t="n">
        <f aca="false">IF(LEN(B58)=10,0,FALSE())</f>
        <v>0</v>
      </c>
    </row>
    <row r="59" customFormat="false" ht="45" hidden="false" customHeight="false" outlineLevel="4" collapsed="false">
      <c r="A59" s="34" t="s">
        <v>58</v>
      </c>
      <c r="B59" s="35" t="s">
        <v>81</v>
      </c>
      <c r="C59" s="35" t="s">
        <v>59</v>
      </c>
      <c r="D59" s="35"/>
      <c r="E59" s="36" t="n">
        <f aca="false">+E60</f>
        <v>0</v>
      </c>
      <c r="F59" s="36" t="n">
        <f aca="false">+F60</f>
        <v>0</v>
      </c>
      <c r="G59" s="37" t="n">
        <f aca="false">+E59-I59</f>
        <v>0</v>
      </c>
      <c r="H59" s="37" t="n">
        <f aca="false">+F59-J59</f>
        <v>0</v>
      </c>
      <c r="I59" s="65" t="n">
        <f aca="false">+K59+M59+O59+Q59+S59</f>
        <v>0</v>
      </c>
      <c r="J59" s="66" t="n">
        <f aca="false">+L59+N59+P59+R59+T59</f>
        <v>0</v>
      </c>
      <c r="K59" s="81"/>
      <c r="L59" s="81"/>
      <c r="M59" s="82"/>
      <c r="N59" s="82"/>
      <c r="O59" s="82" t="n">
        <f aca="false">+O60</f>
        <v>0</v>
      </c>
      <c r="P59" s="82" t="n">
        <f aca="false">+P60</f>
        <v>0</v>
      </c>
      <c r="Q59" s="82" t="n">
        <f aca="false">+Q60</f>
        <v>0</v>
      </c>
      <c r="R59" s="82" t="n">
        <f aca="false">+R60</f>
        <v>0</v>
      </c>
      <c r="S59" s="82" t="n">
        <f aca="false">+S60</f>
        <v>0</v>
      </c>
      <c r="T59" s="82" t="n">
        <f aca="false">+T60</f>
        <v>0</v>
      </c>
      <c r="U59" s="82" t="n">
        <f aca="false">+U60</f>
        <v>0</v>
      </c>
      <c r="V59" s="82" t="n">
        <f aca="false">+V60</f>
        <v>0</v>
      </c>
      <c r="W59" s="41" t="n">
        <f aca="false">IF(LEN(B59)=10,0,FALSE())</f>
        <v>0</v>
      </c>
    </row>
    <row r="60" customFormat="false" ht="15" hidden="false" customHeight="false" outlineLevel="4" collapsed="false">
      <c r="A60" s="60" t="s">
        <v>30</v>
      </c>
      <c r="B60" s="75" t="s">
        <v>81</v>
      </c>
      <c r="C60" s="75" t="s">
        <v>59</v>
      </c>
      <c r="D60" s="75" t="s">
        <v>31</v>
      </c>
      <c r="E60" s="76" t="n">
        <f aca="false">+I60</f>
        <v>0</v>
      </c>
      <c r="F60" s="76" t="n">
        <f aca="false">+J60</f>
        <v>0</v>
      </c>
      <c r="G60" s="37" t="n">
        <f aca="false">+E60-I60</f>
        <v>0</v>
      </c>
      <c r="H60" s="37" t="n">
        <f aca="false">+F60-J60</f>
        <v>0</v>
      </c>
      <c r="I60" s="67" t="n">
        <f aca="false">+K60+M60+O60+Q60+S60</f>
        <v>0</v>
      </c>
      <c r="J60" s="68" t="n">
        <f aca="false">+L60+N60+P60+R60+T60</f>
        <v>0</v>
      </c>
      <c r="K60" s="80"/>
      <c r="L60" s="80"/>
      <c r="M60" s="78"/>
      <c r="N60" s="78"/>
      <c r="O60" s="79"/>
      <c r="P60" s="79"/>
      <c r="Q60" s="79"/>
      <c r="R60" s="79"/>
      <c r="S60" s="79"/>
      <c r="T60" s="79"/>
      <c r="U60" s="79"/>
      <c r="V60" s="79"/>
      <c r="W60" s="41" t="n">
        <f aca="false">IF(LEN(B60)=10,0,FALSE())</f>
        <v>0</v>
      </c>
    </row>
    <row r="61" customFormat="false" ht="30" hidden="false" customHeight="false" outlineLevel="4" collapsed="false">
      <c r="A61" s="34" t="s">
        <v>28</v>
      </c>
      <c r="B61" s="35" t="s">
        <v>81</v>
      </c>
      <c r="C61" s="35" t="s">
        <v>29</v>
      </c>
      <c r="D61" s="35"/>
      <c r="E61" s="36" t="n">
        <f aca="false">+E62+E63</f>
        <v>0</v>
      </c>
      <c r="F61" s="36" t="n">
        <f aca="false">+F62+F63</f>
        <v>0</v>
      </c>
      <c r="G61" s="37" t="n">
        <f aca="false">+E61-I61</f>
        <v>0</v>
      </c>
      <c r="H61" s="37" t="n">
        <f aca="false">+F61-J61</f>
        <v>0</v>
      </c>
      <c r="I61" s="65" t="n">
        <f aca="false">+K61+M61+O61+Q61+S61</f>
        <v>0</v>
      </c>
      <c r="J61" s="66" t="n">
        <f aca="false">+L61+N61+P61+R61+T61</f>
        <v>0</v>
      </c>
      <c r="K61" s="83"/>
      <c r="L61" s="83"/>
      <c r="M61" s="84"/>
      <c r="N61" s="84"/>
      <c r="O61" s="84" t="n">
        <f aca="false">+O62+O63</f>
        <v>0</v>
      </c>
      <c r="P61" s="84" t="n">
        <f aca="false">+P62+P63</f>
        <v>0</v>
      </c>
      <c r="Q61" s="84" t="n">
        <f aca="false">+Q62+Q63</f>
        <v>0</v>
      </c>
      <c r="R61" s="84" t="n">
        <f aca="false">+R62+R63</f>
        <v>0</v>
      </c>
      <c r="S61" s="84" t="n">
        <f aca="false">+S62+S63</f>
        <v>0</v>
      </c>
      <c r="T61" s="84" t="n">
        <f aca="false">+T62+T63</f>
        <v>0</v>
      </c>
      <c r="U61" s="84" t="n">
        <f aca="false">+U62+U63</f>
        <v>0</v>
      </c>
      <c r="V61" s="84" t="n">
        <f aca="false">+V62+V63</f>
        <v>0</v>
      </c>
      <c r="W61" s="41" t="n">
        <f aca="false">IF(LEN(B61)=10,0,FALSE())</f>
        <v>0</v>
      </c>
    </row>
    <row r="62" customFormat="false" ht="15" hidden="false" customHeight="false" outlineLevel="4" collapsed="false">
      <c r="A62" s="60" t="s">
        <v>40</v>
      </c>
      <c r="B62" s="75" t="s">
        <v>81</v>
      </c>
      <c r="C62" s="75" t="s">
        <v>29</v>
      </c>
      <c r="D62" s="75" t="s">
        <v>41</v>
      </c>
      <c r="E62" s="76" t="n">
        <f aca="false">+I62</f>
        <v>0</v>
      </c>
      <c r="F62" s="76" t="n">
        <f aca="false">+J62</f>
        <v>0</v>
      </c>
      <c r="G62" s="37" t="n">
        <f aca="false">+E62-I62</f>
        <v>0</v>
      </c>
      <c r="H62" s="37" t="n">
        <f aca="false">+F62-J62</f>
        <v>0</v>
      </c>
      <c r="I62" s="67" t="n">
        <f aca="false">+K62+M62+O62+Q62+S62</f>
        <v>0</v>
      </c>
      <c r="J62" s="68" t="n">
        <f aca="false">+L62+N62+P62+R62+T62</f>
        <v>0</v>
      </c>
      <c r="K62" s="85"/>
      <c r="L62" s="85"/>
      <c r="M62" s="86"/>
      <c r="N62" s="86"/>
      <c r="O62" s="87"/>
      <c r="P62" s="87"/>
      <c r="Q62" s="87"/>
      <c r="R62" s="87"/>
      <c r="S62" s="87"/>
      <c r="T62" s="87"/>
      <c r="U62" s="87"/>
      <c r="V62" s="87"/>
      <c r="W62" s="41" t="n">
        <f aca="false">IF(LEN(B62)=10,0,FALSE())</f>
        <v>0</v>
      </c>
    </row>
    <row r="63" customFormat="false" ht="15" hidden="false" customHeight="false" outlineLevel="4" collapsed="false">
      <c r="A63" s="60" t="s">
        <v>30</v>
      </c>
      <c r="B63" s="75" t="s">
        <v>81</v>
      </c>
      <c r="C63" s="75" t="s">
        <v>29</v>
      </c>
      <c r="D63" s="75" t="s">
        <v>31</v>
      </c>
      <c r="E63" s="76" t="n">
        <f aca="false">+I63</f>
        <v>0</v>
      </c>
      <c r="F63" s="76" t="n">
        <f aca="false">+J63</f>
        <v>0</v>
      </c>
      <c r="G63" s="37" t="n">
        <f aca="false">+E63-I63</f>
        <v>0</v>
      </c>
      <c r="H63" s="37" t="n">
        <f aca="false">+F63-J63</f>
        <v>0</v>
      </c>
      <c r="I63" s="67" t="n">
        <f aca="false">+K63+M63+O63+Q63+S63</f>
        <v>0</v>
      </c>
      <c r="J63" s="68" t="n">
        <f aca="false">+L63+N63+P63+R63+T63</f>
        <v>0</v>
      </c>
      <c r="K63" s="80"/>
      <c r="L63" s="80"/>
      <c r="M63" s="78"/>
      <c r="N63" s="78"/>
      <c r="O63" s="79"/>
      <c r="P63" s="79"/>
      <c r="Q63" s="79"/>
      <c r="R63" s="79"/>
      <c r="S63" s="79"/>
      <c r="T63" s="79"/>
      <c r="U63" s="79"/>
      <c r="V63" s="79"/>
      <c r="W63" s="41" t="n">
        <f aca="false">IF(LEN(B63)=10,0,FALSE())</f>
        <v>0</v>
      </c>
    </row>
    <row r="64" customFormat="false" ht="15" hidden="false" customHeight="false" outlineLevel="4" collapsed="false">
      <c r="A64" s="34" t="s">
        <v>38</v>
      </c>
      <c r="B64" s="35" t="s">
        <v>81</v>
      </c>
      <c r="C64" s="35" t="s">
        <v>39</v>
      </c>
      <c r="D64" s="35"/>
      <c r="E64" s="36" t="n">
        <f aca="false">+E65</f>
        <v>0</v>
      </c>
      <c r="F64" s="36" t="n">
        <f aca="false">+F65</f>
        <v>0</v>
      </c>
      <c r="G64" s="37" t="n">
        <f aca="false">+E64-I64</f>
        <v>0</v>
      </c>
      <c r="H64" s="37" t="n">
        <f aca="false">+F64-J64</f>
        <v>0</v>
      </c>
      <c r="I64" s="65" t="n">
        <f aca="false">+K64+M64+O64+Q64+S64</f>
        <v>0</v>
      </c>
      <c r="J64" s="66" t="n">
        <f aca="false">+L64+N64+P64+R64+T64</f>
        <v>0</v>
      </c>
      <c r="K64" s="73"/>
      <c r="L64" s="73"/>
      <c r="M64" s="74"/>
      <c r="N64" s="74"/>
      <c r="O64" s="74" t="n">
        <f aca="false">+O65</f>
        <v>0</v>
      </c>
      <c r="P64" s="74" t="n">
        <f aca="false">+P65</f>
        <v>0</v>
      </c>
      <c r="Q64" s="74" t="n">
        <f aca="false">+Q65</f>
        <v>0</v>
      </c>
      <c r="R64" s="74" t="n">
        <f aca="false">+R65</f>
        <v>0</v>
      </c>
      <c r="S64" s="74" t="n">
        <f aca="false">+S65</f>
        <v>0</v>
      </c>
      <c r="T64" s="74" t="n">
        <f aca="false">+T65</f>
        <v>0</v>
      </c>
      <c r="U64" s="74" t="n">
        <f aca="false">+U65</f>
        <v>0</v>
      </c>
      <c r="V64" s="74" t="n">
        <f aca="false">+V65</f>
        <v>0</v>
      </c>
      <c r="W64" s="41" t="n">
        <f aca="false">IF(LEN(B64)=10,0,FALSE())</f>
        <v>0</v>
      </c>
    </row>
    <row r="65" customFormat="false" ht="15" hidden="false" customHeight="false" outlineLevel="4" collapsed="false">
      <c r="A65" s="60" t="s">
        <v>40</v>
      </c>
      <c r="B65" s="75" t="s">
        <v>81</v>
      </c>
      <c r="C65" s="75" t="s">
        <v>39</v>
      </c>
      <c r="D65" s="75" t="s">
        <v>41</v>
      </c>
      <c r="E65" s="76" t="n">
        <f aca="false">+I65</f>
        <v>0</v>
      </c>
      <c r="F65" s="76" t="n">
        <f aca="false">+J65</f>
        <v>0</v>
      </c>
      <c r="G65" s="37" t="n">
        <f aca="false">+E65-I65</f>
        <v>0</v>
      </c>
      <c r="H65" s="37" t="n">
        <f aca="false">+F65-J65</f>
        <v>0</v>
      </c>
      <c r="I65" s="88" t="n">
        <f aca="false">+K65+M65+O65+Q65+S65</f>
        <v>0</v>
      </c>
      <c r="J65" s="89" t="n">
        <f aca="false">+L65+N65+P65+R65+T65</f>
        <v>0</v>
      </c>
      <c r="K65" s="85"/>
      <c r="L65" s="85"/>
      <c r="M65" s="86"/>
      <c r="N65" s="86"/>
      <c r="O65" s="87"/>
      <c r="P65" s="87"/>
      <c r="Q65" s="87"/>
      <c r="R65" s="87"/>
      <c r="S65" s="87"/>
      <c r="T65" s="87"/>
      <c r="U65" s="87"/>
      <c r="V65" s="87"/>
      <c r="W65" s="41" t="n">
        <f aca="false">IF(LEN(B65)=10,0,FALSE())</f>
        <v>0</v>
      </c>
    </row>
    <row r="66" customFormat="false" ht="45" hidden="false" customHeight="false" outlineLevel="3" collapsed="false">
      <c r="A66" s="34" t="s">
        <v>82</v>
      </c>
      <c r="B66" s="35" t="s">
        <v>83</v>
      </c>
      <c r="C66" s="35"/>
      <c r="D66" s="35"/>
      <c r="E66" s="36" t="n">
        <f aca="false">+E67+E69</f>
        <v>1745.5</v>
      </c>
      <c r="F66" s="36" t="n">
        <f aca="false">+F67+F69</f>
        <v>1745.5</v>
      </c>
      <c r="G66" s="37" t="n">
        <f aca="false">+E66-I66</f>
        <v>0</v>
      </c>
      <c r="H66" s="37" t="n">
        <f aca="false">+F66-J66</f>
        <v>0</v>
      </c>
      <c r="I66" s="65" t="n">
        <f aca="false">+K66+M66+O66+Q66+S66</f>
        <v>1745.5</v>
      </c>
      <c r="J66" s="66" t="n">
        <f aca="false">+L66+N66+P66+R66+T66</f>
        <v>1745.5</v>
      </c>
      <c r="K66" s="77" t="n">
        <f aca="false">+K67+K69</f>
        <v>1745.5</v>
      </c>
      <c r="L66" s="77" t="n">
        <f aca="false">+L67+L69</f>
        <v>1745.5</v>
      </c>
      <c r="M66" s="79"/>
      <c r="N66" s="79"/>
      <c r="O66" s="79" t="n">
        <f aca="false">+O67+O69</f>
        <v>0</v>
      </c>
      <c r="P66" s="79" t="n">
        <f aca="false">+P67+P69</f>
        <v>0</v>
      </c>
      <c r="Q66" s="79" t="n">
        <f aca="false">+Q67+Q69</f>
        <v>0</v>
      </c>
      <c r="R66" s="79" t="n">
        <f aca="false">+R67+R69</f>
        <v>0</v>
      </c>
      <c r="S66" s="79" t="n">
        <f aca="false">+S67+S69</f>
        <v>0</v>
      </c>
      <c r="T66" s="79" t="n">
        <f aca="false">+T67+T69</f>
        <v>0</v>
      </c>
      <c r="U66" s="79" t="n">
        <f aca="false">+U67+U69</f>
        <v>0</v>
      </c>
      <c r="V66" s="79" t="n">
        <f aca="false">+V67+V69</f>
        <v>0</v>
      </c>
      <c r="W66" s="41" t="n">
        <f aca="false">IF(LEN(B66)=10,0,FALSE())</f>
        <v>0</v>
      </c>
    </row>
    <row r="67" customFormat="false" ht="45" hidden="false" customHeight="false" outlineLevel="4" collapsed="false">
      <c r="A67" s="34" t="s">
        <v>58</v>
      </c>
      <c r="B67" s="35" t="s">
        <v>83</v>
      </c>
      <c r="C67" s="35" t="s">
        <v>59</v>
      </c>
      <c r="D67" s="35"/>
      <c r="E67" s="36" t="n">
        <f aca="false">+E68</f>
        <v>1591.6</v>
      </c>
      <c r="F67" s="36" t="n">
        <f aca="false">+F68</f>
        <v>1591.6</v>
      </c>
      <c r="G67" s="37" t="n">
        <f aca="false">+E67-I67</f>
        <v>0</v>
      </c>
      <c r="H67" s="37" t="n">
        <f aca="false">+F67-J67</f>
        <v>0</v>
      </c>
      <c r="I67" s="65" t="n">
        <f aca="false">+K67+M67+O67+Q67+S67</f>
        <v>1591.6</v>
      </c>
      <c r="J67" s="66" t="n">
        <f aca="false">+L67+N67+P67+R67+T67</f>
        <v>1591.6</v>
      </c>
      <c r="K67" s="73" t="n">
        <f aca="false">+K68</f>
        <v>1591.6</v>
      </c>
      <c r="L67" s="73" t="n">
        <f aca="false">+L68</f>
        <v>1591.6</v>
      </c>
      <c r="M67" s="74"/>
      <c r="N67" s="74"/>
      <c r="O67" s="74" t="n">
        <f aca="false">+O68</f>
        <v>0</v>
      </c>
      <c r="P67" s="74" t="n">
        <f aca="false">+P68</f>
        <v>0</v>
      </c>
      <c r="Q67" s="74" t="n">
        <f aca="false">+Q68</f>
        <v>0</v>
      </c>
      <c r="R67" s="74" t="n">
        <f aca="false">+R68</f>
        <v>0</v>
      </c>
      <c r="S67" s="74" t="n">
        <f aca="false">+S68</f>
        <v>0</v>
      </c>
      <c r="T67" s="74" t="n">
        <f aca="false">+T68</f>
        <v>0</v>
      </c>
      <c r="U67" s="74" t="n">
        <f aca="false">+U68</f>
        <v>0</v>
      </c>
      <c r="V67" s="74" t="n">
        <f aca="false">+V68</f>
        <v>0</v>
      </c>
      <c r="W67" s="41" t="n">
        <f aca="false">IF(LEN(B67)=10,0,FALSE())</f>
        <v>0</v>
      </c>
    </row>
    <row r="68" customFormat="false" ht="45" hidden="false" customHeight="false" outlineLevel="4" collapsed="false">
      <c r="A68" s="60" t="s">
        <v>62</v>
      </c>
      <c r="B68" s="75" t="s">
        <v>83</v>
      </c>
      <c r="C68" s="75" t="s">
        <v>59</v>
      </c>
      <c r="D68" s="75" t="s">
        <v>63</v>
      </c>
      <c r="E68" s="76" t="n">
        <f aca="false">+I68</f>
        <v>1591.6</v>
      </c>
      <c r="F68" s="76" t="n">
        <f aca="false">+J68</f>
        <v>1591.6</v>
      </c>
      <c r="G68" s="37" t="n">
        <f aca="false">+E68-I68</f>
        <v>0</v>
      </c>
      <c r="H68" s="37" t="n">
        <f aca="false">+F68-J68</f>
        <v>0</v>
      </c>
      <c r="I68" s="67" t="n">
        <f aca="false">+K68+M68+O68+Q68+S68</f>
        <v>1591.6</v>
      </c>
      <c r="J68" s="68" t="n">
        <f aca="false">+L68+N68+P68+R68+T68</f>
        <v>1591.6</v>
      </c>
      <c r="K68" s="77" t="n">
        <v>1591.6</v>
      </c>
      <c r="L68" s="77" t="n">
        <v>1591.6</v>
      </c>
      <c r="M68" s="78"/>
      <c r="N68" s="78"/>
      <c r="O68" s="79"/>
      <c r="P68" s="79"/>
      <c r="Q68" s="79"/>
      <c r="R68" s="79"/>
      <c r="S68" s="79"/>
      <c r="T68" s="79"/>
      <c r="U68" s="79"/>
      <c r="V68" s="79"/>
      <c r="W68" s="41" t="n">
        <f aca="false">IF(LEN(B68)=10,0,FALSE())</f>
        <v>0</v>
      </c>
    </row>
    <row r="69" customFormat="false" ht="30" hidden="false" customHeight="false" outlineLevel="4" collapsed="false">
      <c r="A69" s="34" t="s">
        <v>28</v>
      </c>
      <c r="B69" s="35" t="s">
        <v>83</v>
      </c>
      <c r="C69" s="35" t="s">
        <v>29</v>
      </c>
      <c r="D69" s="35"/>
      <c r="E69" s="36" t="n">
        <f aca="false">+E70</f>
        <v>153.9</v>
      </c>
      <c r="F69" s="36" t="n">
        <f aca="false">+F70</f>
        <v>153.9</v>
      </c>
      <c r="G69" s="37" t="n">
        <f aca="false">+E69-I69</f>
        <v>0</v>
      </c>
      <c r="H69" s="37" t="n">
        <f aca="false">+F69-J69</f>
        <v>0</v>
      </c>
      <c r="I69" s="65" t="n">
        <f aca="false">+K69+M69+O69+Q69+S69</f>
        <v>153.9</v>
      </c>
      <c r="J69" s="66" t="n">
        <f aca="false">+L69+N69+P69+R69+T69</f>
        <v>153.9</v>
      </c>
      <c r="K69" s="73" t="n">
        <f aca="false">+K70</f>
        <v>153.9</v>
      </c>
      <c r="L69" s="73" t="n">
        <f aca="false">+L70</f>
        <v>153.9</v>
      </c>
      <c r="M69" s="74"/>
      <c r="N69" s="74"/>
      <c r="O69" s="74" t="n">
        <f aca="false">+O70</f>
        <v>0</v>
      </c>
      <c r="P69" s="74" t="n">
        <f aca="false">+P70</f>
        <v>0</v>
      </c>
      <c r="Q69" s="74" t="n">
        <f aca="false">+Q70</f>
        <v>0</v>
      </c>
      <c r="R69" s="74" t="n">
        <f aca="false">+R70</f>
        <v>0</v>
      </c>
      <c r="S69" s="74" t="n">
        <f aca="false">+S70</f>
        <v>0</v>
      </c>
      <c r="T69" s="74" t="n">
        <f aca="false">+T70</f>
        <v>0</v>
      </c>
      <c r="U69" s="74" t="n">
        <f aca="false">+U70</f>
        <v>0</v>
      </c>
      <c r="V69" s="74" t="n">
        <f aca="false">+V70</f>
        <v>0</v>
      </c>
      <c r="W69" s="41" t="n">
        <f aca="false">IF(LEN(B69)=10,0,FALSE())</f>
        <v>0</v>
      </c>
    </row>
    <row r="70" customFormat="false" ht="45" hidden="false" customHeight="false" outlineLevel="4" collapsed="false">
      <c r="A70" s="60" t="s">
        <v>62</v>
      </c>
      <c r="B70" s="75" t="s">
        <v>83</v>
      </c>
      <c r="C70" s="75" t="s">
        <v>29</v>
      </c>
      <c r="D70" s="75" t="s">
        <v>63</v>
      </c>
      <c r="E70" s="76" t="n">
        <f aca="false">+I70</f>
        <v>153.9</v>
      </c>
      <c r="F70" s="76" t="n">
        <f aca="false">+J70</f>
        <v>153.9</v>
      </c>
      <c r="G70" s="37" t="n">
        <f aca="false">+E70-I70</f>
        <v>0</v>
      </c>
      <c r="H70" s="37" t="n">
        <f aca="false">+F70-J70</f>
        <v>0</v>
      </c>
      <c r="I70" s="67" t="n">
        <f aca="false">+K70+M70+O70+Q70+S70</f>
        <v>153.9</v>
      </c>
      <c r="J70" s="68" t="n">
        <f aca="false">+L70+N70+P70+R70+T70</f>
        <v>153.9</v>
      </c>
      <c r="K70" s="90" t="n">
        <v>153.9</v>
      </c>
      <c r="L70" s="90" t="n">
        <v>153.9</v>
      </c>
      <c r="M70" s="86"/>
      <c r="N70" s="86"/>
      <c r="O70" s="87"/>
      <c r="P70" s="87"/>
      <c r="Q70" s="87"/>
      <c r="R70" s="87"/>
      <c r="S70" s="87"/>
      <c r="T70" s="87"/>
      <c r="U70" s="87"/>
      <c r="V70" s="87"/>
      <c r="W70" s="41" t="n">
        <f aca="false">IF(LEN(B70)=10,0,FALSE())</f>
        <v>0</v>
      </c>
    </row>
    <row r="71" customFormat="false" ht="45" hidden="false" customHeight="false" outlineLevel="3" collapsed="false">
      <c r="A71" s="34" t="s">
        <v>84</v>
      </c>
      <c r="B71" s="35" t="s">
        <v>85</v>
      </c>
      <c r="C71" s="35"/>
      <c r="D71" s="35"/>
      <c r="E71" s="36" t="n">
        <f aca="false">+E72+E74</f>
        <v>1637.4</v>
      </c>
      <c r="F71" s="36" t="n">
        <f aca="false">+F72+F74</f>
        <v>1637.4</v>
      </c>
      <c r="G71" s="37" t="n">
        <f aca="false">+E71-I71</f>
        <v>0</v>
      </c>
      <c r="H71" s="37" t="n">
        <f aca="false">+F71-J71</f>
        <v>0</v>
      </c>
      <c r="I71" s="65" t="n">
        <f aca="false">+K71+M71+O71+Q71+S71</f>
        <v>1637.4</v>
      </c>
      <c r="J71" s="66" t="n">
        <f aca="false">+L71+N71+P71+R71+T71</f>
        <v>1637.4</v>
      </c>
      <c r="K71" s="83" t="n">
        <f aca="false">+K72+K74</f>
        <v>1637.4</v>
      </c>
      <c r="L71" s="83" t="n">
        <f aca="false">+L72+L74</f>
        <v>1637.4</v>
      </c>
      <c r="M71" s="84"/>
      <c r="N71" s="84"/>
      <c r="O71" s="84" t="n">
        <f aca="false">+O72+O74</f>
        <v>0</v>
      </c>
      <c r="P71" s="84" t="n">
        <f aca="false">+P72+P74</f>
        <v>0</v>
      </c>
      <c r="Q71" s="84" t="n">
        <f aca="false">+Q72+Q74</f>
        <v>0</v>
      </c>
      <c r="R71" s="84" t="n">
        <f aca="false">+R72+R74</f>
        <v>0</v>
      </c>
      <c r="S71" s="84" t="n">
        <f aca="false">+S72+S74</f>
        <v>0</v>
      </c>
      <c r="T71" s="84" t="n">
        <f aca="false">+T72+T74</f>
        <v>0</v>
      </c>
      <c r="U71" s="84" t="n">
        <f aca="false">+U72+U74</f>
        <v>0</v>
      </c>
      <c r="V71" s="84" t="n">
        <f aca="false">+V72+V74</f>
        <v>0</v>
      </c>
      <c r="W71" s="41" t="n">
        <f aca="false">IF(LEN(B71)=10,0,FALSE())</f>
        <v>0</v>
      </c>
    </row>
    <row r="72" customFormat="false" ht="45" hidden="false" customHeight="false" outlineLevel="4" collapsed="false">
      <c r="A72" s="34" t="s">
        <v>58</v>
      </c>
      <c r="B72" s="35" t="s">
        <v>85</v>
      </c>
      <c r="C72" s="35" t="s">
        <v>59</v>
      </c>
      <c r="D72" s="35"/>
      <c r="E72" s="36" t="n">
        <f aca="false">+E73</f>
        <v>1430.2</v>
      </c>
      <c r="F72" s="36" t="n">
        <f aca="false">+F73</f>
        <v>1430.2</v>
      </c>
      <c r="G72" s="37" t="n">
        <f aca="false">+E72-I72</f>
        <v>0</v>
      </c>
      <c r="H72" s="37" t="n">
        <f aca="false">+F72-J72</f>
        <v>0</v>
      </c>
      <c r="I72" s="65" t="n">
        <f aca="false">+K72+M72+O72+Q72+S72</f>
        <v>1430.2</v>
      </c>
      <c r="J72" s="66" t="n">
        <f aca="false">+L72+N72+P72+R72+T72</f>
        <v>1430.2</v>
      </c>
      <c r="K72" s="73" t="n">
        <f aca="false">+K73</f>
        <v>1430.2</v>
      </c>
      <c r="L72" s="73" t="n">
        <f aca="false">+L73</f>
        <v>1430.2</v>
      </c>
      <c r="M72" s="74"/>
      <c r="N72" s="74"/>
      <c r="O72" s="74" t="n">
        <f aca="false">+O73</f>
        <v>0</v>
      </c>
      <c r="P72" s="74" t="n">
        <f aca="false">+P73</f>
        <v>0</v>
      </c>
      <c r="Q72" s="74" t="n">
        <f aca="false">+Q73</f>
        <v>0</v>
      </c>
      <c r="R72" s="74" t="n">
        <f aca="false">+R73</f>
        <v>0</v>
      </c>
      <c r="S72" s="74" t="n">
        <f aca="false">+S73</f>
        <v>0</v>
      </c>
      <c r="T72" s="74" t="n">
        <f aca="false">+T73</f>
        <v>0</v>
      </c>
      <c r="U72" s="74" t="n">
        <f aca="false">+U73</f>
        <v>0</v>
      </c>
      <c r="V72" s="74" t="n">
        <f aca="false">+V73</f>
        <v>0</v>
      </c>
      <c r="W72" s="41" t="n">
        <f aca="false">IF(LEN(B72)=10,0,FALSE())</f>
        <v>0</v>
      </c>
    </row>
    <row r="73" customFormat="false" ht="45" hidden="false" customHeight="false" outlineLevel="4" collapsed="false">
      <c r="A73" s="60" t="s">
        <v>62</v>
      </c>
      <c r="B73" s="75" t="s">
        <v>85</v>
      </c>
      <c r="C73" s="75" t="s">
        <v>59</v>
      </c>
      <c r="D73" s="75" t="s">
        <v>63</v>
      </c>
      <c r="E73" s="76" t="n">
        <f aca="false">+I73</f>
        <v>1430.2</v>
      </c>
      <c r="F73" s="76" t="n">
        <f aca="false">+J73</f>
        <v>1430.2</v>
      </c>
      <c r="G73" s="37" t="n">
        <f aca="false">+E73-I73</f>
        <v>0</v>
      </c>
      <c r="H73" s="37" t="n">
        <f aca="false">+F73-J73</f>
        <v>0</v>
      </c>
      <c r="I73" s="67" t="n">
        <f aca="false">+K73+M73+O73+Q73+S73</f>
        <v>1430.2</v>
      </c>
      <c r="J73" s="68" t="n">
        <f aca="false">+L73+N73+P73+R73+T73</f>
        <v>1430.2</v>
      </c>
      <c r="K73" s="77" t="n">
        <v>1430.2</v>
      </c>
      <c r="L73" s="77" t="n">
        <v>1430.2</v>
      </c>
      <c r="M73" s="78"/>
      <c r="N73" s="78"/>
      <c r="O73" s="79"/>
      <c r="P73" s="79"/>
      <c r="Q73" s="79"/>
      <c r="R73" s="79"/>
      <c r="S73" s="79"/>
      <c r="T73" s="79"/>
      <c r="U73" s="79"/>
      <c r="V73" s="79"/>
      <c r="W73" s="41" t="n">
        <f aca="false">IF(LEN(B73)=10,0,FALSE())</f>
        <v>0</v>
      </c>
    </row>
    <row r="74" customFormat="false" ht="30" hidden="false" customHeight="false" outlineLevel="4" collapsed="false">
      <c r="A74" s="34" t="s">
        <v>28</v>
      </c>
      <c r="B74" s="35" t="s">
        <v>85</v>
      </c>
      <c r="C74" s="35" t="s">
        <v>29</v>
      </c>
      <c r="D74" s="35"/>
      <c r="E74" s="36" t="n">
        <f aca="false">+E75</f>
        <v>207.2</v>
      </c>
      <c r="F74" s="36" t="n">
        <f aca="false">+F75</f>
        <v>207.2</v>
      </c>
      <c r="G74" s="37" t="n">
        <f aca="false">+E74-I74</f>
        <v>0</v>
      </c>
      <c r="H74" s="37" t="n">
        <f aca="false">+F74-J74</f>
        <v>0</v>
      </c>
      <c r="I74" s="65" t="n">
        <f aca="false">+K74+M74+O74+Q74+S74</f>
        <v>207.2</v>
      </c>
      <c r="J74" s="66" t="n">
        <f aca="false">+L74+N74+P74+R74+T74</f>
        <v>207.2</v>
      </c>
      <c r="K74" s="73" t="n">
        <f aca="false">+K75</f>
        <v>207.2</v>
      </c>
      <c r="L74" s="73" t="n">
        <f aca="false">+L75</f>
        <v>207.2</v>
      </c>
      <c r="M74" s="74"/>
      <c r="N74" s="74"/>
      <c r="O74" s="74" t="n">
        <f aca="false">+O75</f>
        <v>0</v>
      </c>
      <c r="P74" s="74" t="n">
        <f aca="false">+P75</f>
        <v>0</v>
      </c>
      <c r="Q74" s="74" t="n">
        <f aca="false">+Q75</f>
        <v>0</v>
      </c>
      <c r="R74" s="74" t="n">
        <f aca="false">+R75</f>
        <v>0</v>
      </c>
      <c r="S74" s="74" t="n">
        <f aca="false">+S75</f>
        <v>0</v>
      </c>
      <c r="T74" s="74" t="n">
        <f aca="false">+T75</f>
        <v>0</v>
      </c>
      <c r="U74" s="74" t="n">
        <f aca="false">+U75</f>
        <v>0</v>
      </c>
      <c r="V74" s="74" t="n">
        <f aca="false">+V75</f>
        <v>0</v>
      </c>
      <c r="W74" s="41" t="n">
        <f aca="false">IF(LEN(B74)=10,0,FALSE())</f>
        <v>0</v>
      </c>
    </row>
    <row r="75" customFormat="false" ht="45" hidden="false" customHeight="false" outlineLevel="4" collapsed="false">
      <c r="A75" s="60" t="s">
        <v>62</v>
      </c>
      <c r="B75" s="75" t="s">
        <v>85</v>
      </c>
      <c r="C75" s="75" t="s">
        <v>29</v>
      </c>
      <c r="D75" s="75" t="s">
        <v>63</v>
      </c>
      <c r="E75" s="76" t="n">
        <f aca="false">+I75</f>
        <v>207.2</v>
      </c>
      <c r="F75" s="76" t="n">
        <f aca="false">+J75</f>
        <v>207.2</v>
      </c>
      <c r="G75" s="37" t="n">
        <f aca="false">+E75-I75</f>
        <v>0</v>
      </c>
      <c r="H75" s="37" t="n">
        <f aca="false">+F75-J75</f>
        <v>0</v>
      </c>
      <c r="I75" s="67" t="n">
        <f aca="false">+K75+M75+O75+Q75+S75</f>
        <v>207.2</v>
      </c>
      <c r="J75" s="68" t="n">
        <f aca="false">+L75+N75+P75+R75+T75</f>
        <v>207.2</v>
      </c>
      <c r="K75" s="90" t="n">
        <v>207.2</v>
      </c>
      <c r="L75" s="90" t="n">
        <v>207.2</v>
      </c>
      <c r="M75" s="86"/>
      <c r="N75" s="86"/>
      <c r="O75" s="87"/>
      <c r="P75" s="87"/>
      <c r="Q75" s="87"/>
      <c r="R75" s="87"/>
      <c r="S75" s="87"/>
      <c r="T75" s="87"/>
      <c r="U75" s="87"/>
      <c r="V75" s="87"/>
      <c r="W75" s="41" t="n">
        <f aca="false">IF(LEN(B75)=10,0,FALSE())</f>
        <v>0</v>
      </c>
    </row>
    <row r="76" customFormat="false" ht="30" hidden="false" customHeight="false" outlineLevel="3" collapsed="false">
      <c r="A76" s="34" t="s">
        <v>86</v>
      </c>
      <c r="B76" s="35" t="s">
        <v>87</v>
      </c>
      <c r="C76" s="35"/>
      <c r="D76" s="35"/>
      <c r="E76" s="36" t="n">
        <f aca="false">+E77+E79</f>
        <v>821.3</v>
      </c>
      <c r="F76" s="36" t="n">
        <f aca="false">+F77+F79</f>
        <v>821.3</v>
      </c>
      <c r="G76" s="37" t="n">
        <f aca="false">+E76-I76</f>
        <v>0</v>
      </c>
      <c r="H76" s="37" t="n">
        <f aca="false">+F76-J76</f>
        <v>0</v>
      </c>
      <c r="I76" s="65" t="n">
        <f aca="false">+K76+M76+O76+Q76+S76</f>
        <v>821.3</v>
      </c>
      <c r="J76" s="66" t="n">
        <f aca="false">+L76+N76+P76+R76+T76</f>
        <v>821.3</v>
      </c>
      <c r="K76" s="83" t="n">
        <f aca="false">+K77+K79</f>
        <v>821.3</v>
      </c>
      <c r="L76" s="83" t="n">
        <f aca="false">+L77+L79</f>
        <v>821.3</v>
      </c>
      <c r="M76" s="84"/>
      <c r="N76" s="84"/>
      <c r="O76" s="84" t="n">
        <f aca="false">+O77+O79</f>
        <v>0</v>
      </c>
      <c r="P76" s="84" t="n">
        <f aca="false">+P77+P79</f>
        <v>0</v>
      </c>
      <c r="Q76" s="84" t="n">
        <f aca="false">+Q77+Q79</f>
        <v>0</v>
      </c>
      <c r="R76" s="84" t="n">
        <f aca="false">+R77+R79</f>
        <v>0</v>
      </c>
      <c r="S76" s="84" t="n">
        <f aca="false">+S77+S79</f>
        <v>0</v>
      </c>
      <c r="T76" s="84" t="n">
        <f aca="false">+T77+T79</f>
        <v>0</v>
      </c>
      <c r="U76" s="84" t="n">
        <f aca="false">+U77+U79</f>
        <v>0</v>
      </c>
      <c r="V76" s="84" t="n">
        <f aca="false">+V77+V79</f>
        <v>0</v>
      </c>
      <c r="W76" s="41" t="n">
        <f aca="false">IF(LEN(B76)=10,0,FALSE())</f>
        <v>0</v>
      </c>
    </row>
    <row r="77" customFormat="false" ht="45" hidden="false" customHeight="false" outlineLevel="4" collapsed="false">
      <c r="A77" s="34" t="s">
        <v>58</v>
      </c>
      <c r="B77" s="35" t="s">
        <v>87</v>
      </c>
      <c r="C77" s="35" t="s">
        <v>59</v>
      </c>
      <c r="D77" s="35"/>
      <c r="E77" s="36" t="n">
        <f aca="false">+E78</f>
        <v>752.1</v>
      </c>
      <c r="F77" s="36" t="n">
        <f aca="false">+F78</f>
        <v>752.1</v>
      </c>
      <c r="G77" s="37" t="n">
        <f aca="false">+E77-I77</f>
        <v>0</v>
      </c>
      <c r="H77" s="37" t="n">
        <f aca="false">+F77-J77</f>
        <v>0</v>
      </c>
      <c r="I77" s="65" t="n">
        <f aca="false">+K77+M77+O77+Q77+S77</f>
        <v>752.1</v>
      </c>
      <c r="J77" s="66" t="n">
        <f aca="false">+L77+N77+P77+R77+T77</f>
        <v>752.1</v>
      </c>
      <c r="K77" s="73" t="n">
        <f aca="false">+K78</f>
        <v>752.1</v>
      </c>
      <c r="L77" s="73" t="n">
        <f aca="false">+L78</f>
        <v>752.1</v>
      </c>
      <c r="M77" s="74"/>
      <c r="N77" s="74"/>
      <c r="O77" s="74" t="n">
        <f aca="false">+O78</f>
        <v>0</v>
      </c>
      <c r="P77" s="74" t="n">
        <f aca="false">+P78</f>
        <v>0</v>
      </c>
      <c r="Q77" s="74" t="n">
        <f aca="false">+Q78</f>
        <v>0</v>
      </c>
      <c r="R77" s="74" t="n">
        <f aca="false">+R78</f>
        <v>0</v>
      </c>
      <c r="S77" s="74" t="n">
        <f aca="false">+S78</f>
        <v>0</v>
      </c>
      <c r="T77" s="74" t="n">
        <f aca="false">+T78</f>
        <v>0</v>
      </c>
      <c r="U77" s="74" t="n">
        <f aca="false">+U78</f>
        <v>0</v>
      </c>
      <c r="V77" s="74" t="n">
        <f aca="false">+V78</f>
        <v>0</v>
      </c>
      <c r="W77" s="41" t="n">
        <f aca="false">IF(LEN(B77)=10,0,FALSE())</f>
        <v>0</v>
      </c>
    </row>
    <row r="78" customFormat="false" ht="15" hidden="false" customHeight="false" outlineLevel="4" collapsed="false">
      <c r="A78" s="60" t="s">
        <v>64</v>
      </c>
      <c r="B78" s="75" t="s">
        <v>87</v>
      </c>
      <c r="C78" s="75" t="s">
        <v>59</v>
      </c>
      <c r="D78" s="75" t="s">
        <v>65</v>
      </c>
      <c r="E78" s="76" t="n">
        <f aca="false">+I78</f>
        <v>752.1</v>
      </c>
      <c r="F78" s="76" t="n">
        <f aca="false">+J78</f>
        <v>752.1</v>
      </c>
      <c r="G78" s="37" t="n">
        <f aca="false">+E78-I78</f>
        <v>0</v>
      </c>
      <c r="H78" s="37" t="n">
        <f aca="false">+F78-J78</f>
        <v>0</v>
      </c>
      <c r="I78" s="67" t="n">
        <f aca="false">+K78+M78+O78+Q78+S78</f>
        <v>752.1</v>
      </c>
      <c r="J78" s="68" t="n">
        <f aca="false">+L78+N78+P78+R78+T78</f>
        <v>752.1</v>
      </c>
      <c r="K78" s="80" t="n">
        <v>752.1</v>
      </c>
      <c r="L78" s="80" t="n">
        <v>752.1</v>
      </c>
      <c r="M78" s="78"/>
      <c r="N78" s="78"/>
      <c r="O78" s="79"/>
      <c r="P78" s="79"/>
      <c r="Q78" s="79"/>
      <c r="R78" s="79"/>
      <c r="S78" s="79"/>
      <c r="T78" s="79"/>
      <c r="U78" s="79"/>
      <c r="V78" s="79"/>
      <c r="W78" s="41" t="n">
        <f aca="false">IF(LEN(B78)=10,0,FALSE())</f>
        <v>0</v>
      </c>
    </row>
    <row r="79" customFormat="false" ht="30" hidden="false" customHeight="false" outlineLevel="4" collapsed="false">
      <c r="A79" s="34" t="s">
        <v>28</v>
      </c>
      <c r="B79" s="35" t="s">
        <v>87</v>
      </c>
      <c r="C79" s="35" t="s">
        <v>29</v>
      </c>
      <c r="D79" s="35"/>
      <c r="E79" s="36" t="n">
        <f aca="false">+E80</f>
        <v>69.2</v>
      </c>
      <c r="F79" s="36" t="n">
        <f aca="false">+F80</f>
        <v>69.2</v>
      </c>
      <c r="G79" s="37" t="n">
        <f aca="false">+E79-I79</f>
        <v>0</v>
      </c>
      <c r="H79" s="37" t="n">
        <f aca="false">+F79-J79</f>
        <v>0</v>
      </c>
      <c r="I79" s="65" t="n">
        <f aca="false">+K79+M79+O79+Q79+S79</f>
        <v>69.2</v>
      </c>
      <c r="J79" s="66" t="n">
        <f aca="false">+L79+N79+P79+R79+T79</f>
        <v>69.2</v>
      </c>
      <c r="K79" s="73" t="n">
        <f aca="false">+K80</f>
        <v>69.2</v>
      </c>
      <c r="L79" s="73" t="n">
        <f aca="false">+L80</f>
        <v>69.2</v>
      </c>
      <c r="M79" s="74"/>
      <c r="N79" s="74"/>
      <c r="O79" s="74" t="n">
        <f aca="false">+O80</f>
        <v>0</v>
      </c>
      <c r="P79" s="74" t="n">
        <f aca="false">+P80</f>
        <v>0</v>
      </c>
      <c r="Q79" s="74" t="n">
        <f aca="false">+Q80</f>
        <v>0</v>
      </c>
      <c r="R79" s="74" t="n">
        <f aca="false">+R80</f>
        <v>0</v>
      </c>
      <c r="S79" s="74" t="n">
        <f aca="false">+S80</f>
        <v>0</v>
      </c>
      <c r="T79" s="74" t="n">
        <f aca="false">+T80</f>
        <v>0</v>
      </c>
      <c r="U79" s="74" t="n">
        <f aca="false">+U80</f>
        <v>0</v>
      </c>
      <c r="V79" s="74" t="n">
        <f aca="false">+V80</f>
        <v>0</v>
      </c>
      <c r="W79" s="41" t="n">
        <f aca="false">IF(LEN(B79)=10,0,FALSE())</f>
        <v>0</v>
      </c>
    </row>
    <row r="80" customFormat="false" ht="15" hidden="false" customHeight="false" outlineLevel="4" collapsed="false">
      <c r="A80" s="60" t="s">
        <v>64</v>
      </c>
      <c r="B80" s="75" t="s">
        <v>87</v>
      </c>
      <c r="C80" s="75" t="s">
        <v>29</v>
      </c>
      <c r="D80" s="75" t="s">
        <v>65</v>
      </c>
      <c r="E80" s="76" t="n">
        <f aca="false">+I80</f>
        <v>69.2</v>
      </c>
      <c r="F80" s="76" t="n">
        <f aca="false">+J80</f>
        <v>69.2</v>
      </c>
      <c r="G80" s="37" t="n">
        <f aca="false">+E80-I80</f>
        <v>0</v>
      </c>
      <c r="H80" s="37" t="n">
        <f aca="false">+F80-J80</f>
        <v>0</v>
      </c>
      <c r="I80" s="67" t="n">
        <f aca="false">+K80+M80+O80+Q80+S80</f>
        <v>69.2</v>
      </c>
      <c r="J80" s="68" t="n">
        <f aca="false">+L80+N80+P80+R80+T80</f>
        <v>69.2</v>
      </c>
      <c r="K80" s="85" t="n">
        <v>69.2</v>
      </c>
      <c r="L80" s="85" t="n">
        <v>69.2</v>
      </c>
      <c r="M80" s="86"/>
      <c r="N80" s="86"/>
      <c r="O80" s="87"/>
      <c r="P80" s="87"/>
      <c r="Q80" s="87"/>
      <c r="R80" s="87"/>
      <c r="S80" s="87"/>
      <c r="T80" s="87"/>
      <c r="U80" s="87"/>
      <c r="V80" s="87"/>
      <c r="W80" s="41" t="n">
        <f aca="false">IF(LEN(B80)=10,0,FALSE())</f>
        <v>0</v>
      </c>
    </row>
    <row r="81" customFormat="false" ht="45" hidden="false" customHeight="false" outlineLevel="3" collapsed="false">
      <c r="A81" s="34" t="s">
        <v>88</v>
      </c>
      <c r="B81" s="35" t="s">
        <v>89</v>
      </c>
      <c r="C81" s="35"/>
      <c r="D81" s="35"/>
      <c r="E81" s="36" t="n">
        <f aca="false">+E82+E84</f>
        <v>862.6</v>
      </c>
      <c r="F81" s="36" t="n">
        <f aca="false">+F82+F84</f>
        <v>862.6</v>
      </c>
      <c r="G81" s="37" t="n">
        <f aca="false">+E81-I81</f>
        <v>0</v>
      </c>
      <c r="H81" s="37" t="n">
        <f aca="false">+F81-J81</f>
        <v>0</v>
      </c>
      <c r="I81" s="65" t="n">
        <f aca="false">+K81+M81+O81+Q81+S81</f>
        <v>862.6</v>
      </c>
      <c r="J81" s="66" t="n">
        <f aca="false">+L81+N81+P81+R81+T81</f>
        <v>862.6</v>
      </c>
      <c r="K81" s="83" t="n">
        <f aca="false">+K82+K84</f>
        <v>862.6</v>
      </c>
      <c r="L81" s="83" t="n">
        <f aca="false">+L82+L84</f>
        <v>862.6</v>
      </c>
      <c r="M81" s="84"/>
      <c r="N81" s="84"/>
      <c r="O81" s="84" t="n">
        <f aca="false">+O82+O84</f>
        <v>0</v>
      </c>
      <c r="P81" s="84" t="n">
        <f aca="false">+P82+P84</f>
        <v>0</v>
      </c>
      <c r="Q81" s="84" t="n">
        <f aca="false">+Q82+Q84</f>
        <v>0</v>
      </c>
      <c r="R81" s="84" t="n">
        <f aca="false">+R82+R84</f>
        <v>0</v>
      </c>
      <c r="S81" s="84" t="n">
        <f aca="false">+S82+S84</f>
        <v>0</v>
      </c>
      <c r="T81" s="84" t="n">
        <f aca="false">+T82+T84</f>
        <v>0</v>
      </c>
      <c r="U81" s="84" t="n">
        <f aca="false">+U82+U84</f>
        <v>0</v>
      </c>
      <c r="V81" s="84" t="n">
        <f aca="false">+V82+V84</f>
        <v>0</v>
      </c>
      <c r="W81" s="41" t="n">
        <f aca="false">IF(LEN(B81)=10,0,FALSE())</f>
        <v>0</v>
      </c>
    </row>
    <row r="82" customFormat="false" ht="45" hidden="false" customHeight="false" outlineLevel="4" collapsed="false">
      <c r="A82" s="34" t="s">
        <v>58</v>
      </c>
      <c r="B82" s="35" t="s">
        <v>89</v>
      </c>
      <c r="C82" s="35" t="s">
        <v>59</v>
      </c>
      <c r="D82" s="35"/>
      <c r="E82" s="36" t="n">
        <f aca="false">+E83</f>
        <v>796</v>
      </c>
      <c r="F82" s="36" t="n">
        <f aca="false">+F83</f>
        <v>796</v>
      </c>
      <c r="G82" s="37" t="n">
        <f aca="false">+E82-I82</f>
        <v>0</v>
      </c>
      <c r="H82" s="37" t="n">
        <f aca="false">+F82-J82</f>
        <v>0</v>
      </c>
      <c r="I82" s="65" t="n">
        <f aca="false">+K82+M82+O82+Q82+S82</f>
        <v>796</v>
      </c>
      <c r="J82" s="66" t="n">
        <f aca="false">+L82+N82+P82+R82+T82</f>
        <v>796</v>
      </c>
      <c r="K82" s="73" t="n">
        <f aca="false">+K83</f>
        <v>796</v>
      </c>
      <c r="L82" s="73" t="n">
        <f aca="false">+L83</f>
        <v>796</v>
      </c>
      <c r="M82" s="74"/>
      <c r="N82" s="74"/>
      <c r="O82" s="74" t="n">
        <f aca="false">+O83</f>
        <v>0</v>
      </c>
      <c r="P82" s="74" t="n">
        <f aca="false">+P83</f>
        <v>0</v>
      </c>
      <c r="Q82" s="74" t="n">
        <f aca="false">+Q83</f>
        <v>0</v>
      </c>
      <c r="R82" s="74" t="n">
        <f aca="false">+R83</f>
        <v>0</v>
      </c>
      <c r="S82" s="74" t="n">
        <f aca="false">+S83</f>
        <v>0</v>
      </c>
      <c r="T82" s="74" t="n">
        <f aca="false">+T83</f>
        <v>0</v>
      </c>
      <c r="U82" s="74" t="n">
        <f aca="false">+U83</f>
        <v>0</v>
      </c>
      <c r="V82" s="74" t="n">
        <f aca="false">+V83</f>
        <v>0</v>
      </c>
      <c r="W82" s="41" t="n">
        <f aca="false">IF(LEN(B82)=10,0,FALSE())</f>
        <v>0</v>
      </c>
    </row>
    <row r="83" customFormat="false" ht="45" hidden="false" customHeight="false" outlineLevel="4" collapsed="false">
      <c r="A83" s="60" t="s">
        <v>62</v>
      </c>
      <c r="B83" s="75" t="s">
        <v>89</v>
      </c>
      <c r="C83" s="75" t="s">
        <v>59</v>
      </c>
      <c r="D83" s="75" t="s">
        <v>63</v>
      </c>
      <c r="E83" s="76" t="n">
        <f aca="false">+I83</f>
        <v>796</v>
      </c>
      <c r="F83" s="76" t="n">
        <f aca="false">+J83</f>
        <v>796</v>
      </c>
      <c r="G83" s="37" t="n">
        <f aca="false">+E83-I83</f>
        <v>0</v>
      </c>
      <c r="H83" s="37" t="n">
        <f aca="false">+F83-J83</f>
        <v>0</v>
      </c>
      <c r="I83" s="67" t="n">
        <f aca="false">+K83+M83+O83+Q83+S83</f>
        <v>796</v>
      </c>
      <c r="J83" s="68" t="n">
        <f aca="false">+L83+N83+P83+R83+T83</f>
        <v>796</v>
      </c>
      <c r="K83" s="77" t="n">
        <v>796</v>
      </c>
      <c r="L83" s="77" t="n">
        <v>796</v>
      </c>
      <c r="M83" s="78"/>
      <c r="N83" s="78"/>
      <c r="O83" s="79"/>
      <c r="P83" s="79"/>
      <c r="Q83" s="79"/>
      <c r="R83" s="79"/>
      <c r="S83" s="79"/>
      <c r="T83" s="79"/>
      <c r="U83" s="79"/>
      <c r="V83" s="79"/>
      <c r="W83" s="41" t="n">
        <f aca="false">IF(LEN(B83)=10,0,FALSE())</f>
        <v>0</v>
      </c>
    </row>
    <row r="84" customFormat="false" ht="30" hidden="false" customHeight="false" outlineLevel="4" collapsed="false">
      <c r="A84" s="34" t="s">
        <v>28</v>
      </c>
      <c r="B84" s="35" t="s">
        <v>89</v>
      </c>
      <c r="C84" s="35" t="s">
        <v>29</v>
      </c>
      <c r="D84" s="35"/>
      <c r="E84" s="36" t="n">
        <f aca="false">+E85</f>
        <v>66.6</v>
      </c>
      <c r="F84" s="36" t="n">
        <f aca="false">+F85</f>
        <v>66.6</v>
      </c>
      <c r="G84" s="37" t="n">
        <f aca="false">+E84-I84</f>
        <v>0</v>
      </c>
      <c r="H84" s="37" t="n">
        <f aca="false">+F84-J84</f>
        <v>0</v>
      </c>
      <c r="I84" s="65" t="n">
        <f aca="false">+K84+M84+O84+Q84+S84</f>
        <v>66.6</v>
      </c>
      <c r="J84" s="66" t="n">
        <f aca="false">+L84+N84+P84+R84+T84</f>
        <v>66.6</v>
      </c>
      <c r="K84" s="73" t="n">
        <f aca="false">+K85</f>
        <v>66.6</v>
      </c>
      <c r="L84" s="73" t="n">
        <f aca="false">+L85</f>
        <v>66.6</v>
      </c>
      <c r="M84" s="74"/>
      <c r="N84" s="74"/>
      <c r="O84" s="74" t="n">
        <f aca="false">+O85</f>
        <v>0</v>
      </c>
      <c r="P84" s="74" t="n">
        <f aca="false">+P85</f>
        <v>0</v>
      </c>
      <c r="Q84" s="74" t="n">
        <f aca="false">+Q85</f>
        <v>0</v>
      </c>
      <c r="R84" s="74" t="n">
        <f aca="false">+R85</f>
        <v>0</v>
      </c>
      <c r="S84" s="74" t="n">
        <f aca="false">+S85</f>
        <v>0</v>
      </c>
      <c r="T84" s="74" t="n">
        <f aca="false">+T85</f>
        <v>0</v>
      </c>
      <c r="U84" s="74" t="n">
        <f aca="false">+U85</f>
        <v>0</v>
      </c>
      <c r="V84" s="74" t="n">
        <f aca="false">+V85</f>
        <v>0</v>
      </c>
      <c r="W84" s="41" t="n">
        <f aca="false">IF(LEN(B84)=10,0,FALSE())</f>
        <v>0</v>
      </c>
    </row>
    <row r="85" customFormat="false" ht="45" hidden="false" customHeight="false" outlineLevel="4" collapsed="false">
      <c r="A85" s="60" t="s">
        <v>62</v>
      </c>
      <c r="B85" s="75" t="s">
        <v>89</v>
      </c>
      <c r="C85" s="75" t="s">
        <v>29</v>
      </c>
      <c r="D85" s="75" t="s">
        <v>63</v>
      </c>
      <c r="E85" s="76" t="n">
        <f aca="false">+I85</f>
        <v>66.6</v>
      </c>
      <c r="F85" s="76" t="n">
        <f aca="false">+J85</f>
        <v>66.6</v>
      </c>
      <c r="G85" s="37" t="n">
        <f aca="false">+E85-I85</f>
        <v>0</v>
      </c>
      <c r="H85" s="37" t="n">
        <f aca="false">+F85-J85</f>
        <v>0</v>
      </c>
      <c r="I85" s="67" t="n">
        <f aca="false">+K85+M85+O85+Q85+S85</f>
        <v>66.6</v>
      </c>
      <c r="J85" s="68" t="n">
        <f aca="false">+L85+N85+P85+R85+T85</f>
        <v>66.6</v>
      </c>
      <c r="K85" s="77" t="n">
        <v>66.6</v>
      </c>
      <c r="L85" s="77" t="n">
        <v>66.6</v>
      </c>
      <c r="M85" s="91"/>
      <c r="N85" s="91"/>
      <c r="O85" s="74"/>
      <c r="P85" s="74"/>
      <c r="Q85" s="74"/>
      <c r="R85" s="74"/>
      <c r="S85" s="74"/>
      <c r="T85" s="74"/>
      <c r="U85" s="74"/>
      <c r="V85" s="74"/>
      <c r="W85" s="41" t="n">
        <f aca="false">IF(LEN(B85)=10,0,FALSE())</f>
        <v>0</v>
      </c>
    </row>
    <row r="86" customFormat="false" ht="75" hidden="false" customHeight="false" outlineLevel="3" collapsed="false">
      <c r="A86" s="92" t="s">
        <v>90</v>
      </c>
      <c r="B86" s="35" t="s">
        <v>91</v>
      </c>
      <c r="C86" s="35"/>
      <c r="D86" s="35"/>
      <c r="E86" s="36" t="n">
        <f aca="false">+E87</f>
        <v>0.7</v>
      </c>
      <c r="F86" s="36" t="n">
        <f aca="false">+F87</f>
        <v>0.7</v>
      </c>
      <c r="G86" s="37" t="n">
        <f aca="false">+E86-I86</f>
        <v>0</v>
      </c>
      <c r="H86" s="37" t="n">
        <f aca="false">+F86-J86</f>
        <v>0</v>
      </c>
      <c r="I86" s="65" t="n">
        <f aca="false">+K86+M86+O86+Q86+S86</f>
        <v>0.7</v>
      </c>
      <c r="J86" s="66" t="n">
        <f aca="false">+L86+N86+P86+R86+T86</f>
        <v>0.7</v>
      </c>
      <c r="K86" s="83" t="n">
        <f aca="false">+K87</f>
        <v>0.7</v>
      </c>
      <c r="L86" s="83" t="n">
        <f aca="false">+L87</f>
        <v>0.7</v>
      </c>
      <c r="M86" s="84"/>
      <c r="N86" s="84"/>
      <c r="O86" s="84" t="n">
        <f aca="false">+O87</f>
        <v>0</v>
      </c>
      <c r="P86" s="84" t="n">
        <f aca="false">+P87</f>
        <v>0</v>
      </c>
      <c r="Q86" s="84" t="n">
        <f aca="false">+Q87</f>
        <v>0</v>
      </c>
      <c r="R86" s="84" t="n">
        <f aca="false">+R87</f>
        <v>0</v>
      </c>
      <c r="S86" s="84" t="n">
        <f aca="false">+S87</f>
        <v>0</v>
      </c>
      <c r="T86" s="84" t="n">
        <f aca="false">+T87</f>
        <v>0</v>
      </c>
      <c r="U86" s="84" t="n">
        <f aca="false">+U87</f>
        <v>0</v>
      </c>
      <c r="V86" s="84" t="n">
        <f aca="false">+V87</f>
        <v>0</v>
      </c>
      <c r="W86" s="41" t="n">
        <f aca="false">IF(LEN(B86)=10,0,FALSE())</f>
        <v>0</v>
      </c>
    </row>
    <row r="87" customFormat="false" ht="30" hidden="false" customHeight="false" outlineLevel="4" collapsed="false">
      <c r="A87" s="34" t="s">
        <v>28</v>
      </c>
      <c r="B87" s="35" t="s">
        <v>91</v>
      </c>
      <c r="C87" s="35" t="s">
        <v>29</v>
      </c>
      <c r="D87" s="35"/>
      <c r="E87" s="36" t="n">
        <f aca="false">+E88</f>
        <v>0.7</v>
      </c>
      <c r="F87" s="36" t="n">
        <f aca="false">+F88</f>
        <v>0.7</v>
      </c>
      <c r="G87" s="37" t="n">
        <f aca="false">+E87-I87</f>
        <v>0</v>
      </c>
      <c r="H87" s="37" t="n">
        <f aca="false">+F87-J87</f>
        <v>0</v>
      </c>
      <c r="I87" s="65" t="n">
        <f aca="false">+K87+M87+O87+Q87+S87</f>
        <v>0.7</v>
      </c>
      <c r="J87" s="66" t="n">
        <f aca="false">+L87+N87+P87+R87+T87</f>
        <v>0.7</v>
      </c>
      <c r="K87" s="73" t="n">
        <f aca="false">+K88</f>
        <v>0.7</v>
      </c>
      <c r="L87" s="73" t="n">
        <f aca="false">+L88</f>
        <v>0.7</v>
      </c>
      <c r="M87" s="74"/>
      <c r="N87" s="74"/>
      <c r="O87" s="74" t="n">
        <f aca="false">+O88</f>
        <v>0</v>
      </c>
      <c r="P87" s="74" t="n">
        <f aca="false">+P88</f>
        <v>0</v>
      </c>
      <c r="Q87" s="74" t="n">
        <f aca="false">+Q88</f>
        <v>0</v>
      </c>
      <c r="R87" s="74" t="n">
        <f aca="false">+R88</f>
        <v>0</v>
      </c>
      <c r="S87" s="74" t="n">
        <f aca="false">+S88</f>
        <v>0</v>
      </c>
      <c r="T87" s="74" t="n">
        <f aca="false">+T88</f>
        <v>0</v>
      </c>
      <c r="U87" s="74" t="n">
        <f aca="false">+U88</f>
        <v>0</v>
      </c>
      <c r="V87" s="74" t="n">
        <f aca="false">+V88</f>
        <v>0</v>
      </c>
      <c r="W87" s="41" t="n">
        <f aca="false">IF(LEN(B87)=10,0,FALSE())</f>
        <v>0</v>
      </c>
    </row>
    <row r="88" customFormat="false" ht="15" hidden="false" customHeight="false" outlineLevel="4" collapsed="false">
      <c r="A88" s="60" t="s">
        <v>50</v>
      </c>
      <c r="B88" s="75" t="s">
        <v>91</v>
      </c>
      <c r="C88" s="75" t="s">
        <v>29</v>
      </c>
      <c r="D88" s="75" t="s">
        <v>51</v>
      </c>
      <c r="E88" s="76" t="n">
        <f aca="false">+I88</f>
        <v>0.7</v>
      </c>
      <c r="F88" s="76" t="n">
        <f aca="false">+J88</f>
        <v>0.7</v>
      </c>
      <c r="G88" s="37" t="n">
        <f aca="false">+E88-I88</f>
        <v>0</v>
      </c>
      <c r="H88" s="37" t="n">
        <f aca="false">+F88-J88</f>
        <v>0</v>
      </c>
      <c r="I88" s="65" t="n">
        <f aca="false">+K88+M88+O88+Q88+S88</f>
        <v>0.7</v>
      </c>
      <c r="J88" s="66" t="n">
        <f aca="false">+L88+N88+P88+R88+T88</f>
        <v>0.7</v>
      </c>
      <c r="K88" s="85" t="n">
        <v>0.7</v>
      </c>
      <c r="L88" s="85" t="n">
        <v>0.7</v>
      </c>
      <c r="M88" s="86"/>
      <c r="N88" s="86"/>
      <c r="O88" s="87"/>
      <c r="P88" s="87"/>
      <c r="Q88" s="87"/>
      <c r="R88" s="87"/>
      <c r="S88" s="87"/>
      <c r="T88" s="87"/>
      <c r="U88" s="87"/>
      <c r="V88" s="87"/>
      <c r="W88" s="41" t="n">
        <f aca="false">IF(LEN(B88)=10,0,FALSE())</f>
        <v>0</v>
      </c>
    </row>
    <row r="89" customFormat="false" ht="141.75" hidden="false" customHeight="false" outlineLevel="4" collapsed="false">
      <c r="A89" s="42" t="s">
        <v>92</v>
      </c>
      <c r="B89" s="44" t="s">
        <v>93</v>
      </c>
      <c r="C89" s="44"/>
      <c r="D89" s="44"/>
      <c r="E89" s="45" t="n">
        <f aca="false">+E90</f>
        <v>46204.7</v>
      </c>
      <c r="F89" s="93" t="n">
        <f aca="false">+J89</f>
        <v>46204</v>
      </c>
      <c r="G89" s="37" t="n">
        <f aca="false">+E89-I89</f>
        <v>0</v>
      </c>
      <c r="H89" s="37" t="n">
        <f aca="false">+F89-J89</f>
        <v>0</v>
      </c>
      <c r="I89" s="52" t="n">
        <f aca="false">+K89+M89+O89+Q89+S89</f>
        <v>46204.7</v>
      </c>
      <c r="J89" s="53" t="n">
        <f aca="false">+L89+N89+P89+R89+T89</f>
        <v>46204</v>
      </c>
      <c r="K89" s="85" t="n">
        <f aca="false">+K90</f>
        <v>46204.7</v>
      </c>
      <c r="L89" s="85" t="n">
        <f aca="false">+L90</f>
        <v>46204</v>
      </c>
      <c r="M89" s="86"/>
      <c r="N89" s="86"/>
      <c r="O89" s="87"/>
      <c r="P89" s="87"/>
      <c r="Q89" s="87"/>
      <c r="R89" s="87"/>
      <c r="S89" s="87"/>
      <c r="T89" s="87"/>
      <c r="U89" s="87"/>
      <c r="V89" s="87"/>
      <c r="W89" s="41"/>
    </row>
    <row r="90" customFormat="false" ht="47.25" hidden="false" customHeight="false" outlineLevel="4" collapsed="false">
      <c r="A90" s="42" t="s">
        <v>58</v>
      </c>
      <c r="B90" s="44" t="s">
        <v>93</v>
      </c>
      <c r="C90" s="44" t="s">
        <v>59</v>
      </c>
      <c r="D90" s="44"/>
      <c r="E90" s="45" t="n">
        <f aca="false">+E91+E92+E93+E94+E95+E96</f>
        <v>46204.7</v>
      </c>
      <c r="F90" s="93" t="n">
        <f aca="false">+J90</f>
        <v>46204</v>
      </c>
      <c r="G90" s="37" t="n">
        <f aca="false">+E90-I90</f>
        <v>0</v>
      </c>
      <c r="H90" s="37" t="n">
        <f aca="false">+F90-J90</f>
        <v>0</v>
      </c>
      <c r="I90" s="52" t="n">
        <f aca="false">+K90+M90+O90+Q90+S90</f>
        <v>46204.7</v>
      </c>
      <c r="J90" s="53" t="n">
        <f aca="false">+L90+N90+P90+R90+T90</f>
        <v>46204</v>
      </c>
      <c r="K90" s="45" t="n">
        <f aca="false">+K91+K92+K93+K94+K95+K96</f>
        <v>46204.7</v>
      </c>
      <c r="L90" s="45" t="n">
        <f aca="false">+L91+L92+L93+L94+L95+L96</f>
        <v>46204</v>
      </c>
      <c r="M90" s="86"/>
      <c r="N90" s="86"/>
      <c r="O90" s="87"/>
      <c r="P90" s="87"/>
      <c r="Q90" s="87"/>
      <c r="R90" s="87"/>
      <c r="S90" s="87"/>
      <c r="T90" s="87"/>
      <c r="U90" s="87"/>
      <c r="V90" s="87"/>
      <c r="W90" s="41"/>
    </row>
    <row r="91" customFormat="false" ht="31.5" hidden="false" customHeight="false" outlineLevel="4" collapsed="false">
      <c r="A91" s="94" t="s">
        <v>60</v>
      </c>
      <c r="B91" s="49" t="s">
        <v>93</v>
      </c>
      <c r="C91" s="49" t="s">
        <v>59</v>
      </c>
      <c r="D91" s="49" t="s">
        <v>61</v>
      </c>
      <c r="E91" s="76" t="n">
        <f aca="false">+I91</f>
        <v>3661.4</v>
      </c>
      <c r="F91" s="76" t="n">
        <f aca="false">+J91</f>
        <v>3661.4</v>
      </c>
      <c r="G91" s="37" t="n">
        <f aca="false">+E91-I91</f>
        <v>0</v>
      </c>
      <c r="H91" s="37" t="n">
        <f aca="false">+F91-J91</f>
        <v>0</v>
      </c>
      <c r="I91" s="52" t="n">
        <f aca="false">+K91+M91+O91+Q91+S91</f>
        <v>3661.4</v>
      </c>
      <c r="J91" s="53" t="n">
        <f aca="false">+L91+N91+P91+R91+T91</f>
        <v>3661.4</v>
      </c>
      <c r="K91" s="85" t="n">
        <v>3661.4</v>
      </c>
      <c r="L91" s="85" t="n">
        <v>3661.4</v>
      </c>
      <c r="M91" s="86"/>
      <c r="N91" s="86"/>
      <c r="O91" s="87"/>
      <c r="P91" s="87"/>
      <c r="Q91" s="87"/>
      <c r="R91" s="87"/>
      <c r="S91" s="87"/>
      <c r="T91" s="87"/>
      <c r="U91" s="87"/>
      <c r="V91" s="87"/>
      <c r="W91" s="41"/>
    </row>
    <row r="92" customFormat="false" ht="47.25" hidden="false" customHeight="false" outlineLevel="4" collapsed="false">
      <c r="A92" s="94" t="s">
        <v>62</v>
      </c>
      <c r="B92" s="49" t="s">
        <v>93</v>
      </c>
      <c r="C92" s="49" t="s">
        <v>59</v>
      </c>
      <c r="D92" s="49" t="s">
        <v>63</v>
      </c>
      <c r="E92" s="76" t="n">
        <f aca="false">+I92</f>
        <v>16486.6</v>
      </c>
      <c r="F92" s="76" t="n">
        <f aca="false">+J92</f>
        <v>16485.9</v>
      </c>
      <c r="G92" s="37" t="n">
        <f aca="false">+E92-I92</f>
        <v>0</v>
      </c>
      <c r="H92" s="37" t="n">
        <f aca="false">+F92-J92</f>
        <v>0</v>
      </c>
      <c r="I92" s="52" t="n">
        <f aca="false">+K92+M92+O92+Q92+S92</f>
        <v>16486.6</v>
      </c>
      <c r="J92" s="53" t="n">
        <f aca="false">+L92+N92+P92+R92+T92</f>
        <v>16485.9</v>
      </c>
      <c r="K92" s="85" t="n">
        <v>16486.6</v>
      </c>
      <c r="L92" s="85" t="n">
        <v>16485.9</v>
      </c>
      <c r="M92" s="86"/>
      <c r="N92" s="86"/>
      <c r="O92" s="87"/>
      <c r="P92" s="87"/>
      <c r="Q92" s="87"/>
      <c r="R92" s="87"/>
      <c r="S92" s="87"/>
      <c r="T92" s="87"/>
      <c r="U92" s="87"/>
      <c r="V92" s="87"/>
      <c r="W92" s="41"/>
    </row>
    <row r="93" customFormat="false" ht="15.75" hidden="false" customHeight="false" outlineLevel="4" collapsed="false">
      <c r="A93" s="94" t="s">
        <v>50</v>
      </c>
      <c r="B93" s="49" t="s">
        <v>93</v>
      </c>
      <c r="C93" s="49" t="s">
        <v>59</v>
      </c>
      <c r="D93" s="49" t="s">
        <v>51</v>
      </c>
      <c r="E93" s="76" t="n">
        <f aca="false">+I93</f>
        <v>5010.6</v>
      </c>
      <c r="F93" s="76" t="n">
        <f aca="false">+J93</f>
        <v>5010.6</v>
      </c>
      <c r="G93" s="37" t="n">
        <f aca="false">+E93-I93</f>
        <v>0</v>
      </c>
      <c r="H93" s="37" t="n">
        <f aca="false">+F93-J93</f>
        <v>0</v>
      </c>
      <c r="I93" s="52" t="n">
        <f aca="false">+K93+M93+O93+Q93+S93</f>
        <v>5010.6</v>
      </c>
      <c r="J93" s="53" t="n">
        <f aca="false">+L93+N93+P93+R93+T93</f>
        <v>5010.6</v>
      </c>
      <c r="K93" s="85" t="n">
        <v>5010.6</v>
      </c>
      <c r="L93" s="85" t="n">
        <v>5010.6</v>
      </c>
      <c r="M93" s="86"/>
      <c r="N93" s="86"/>
      <c r="O93" s="87"/>
      <c r="P93" s="87"/>
      <c r="Q93" s="87"/>
      <c r="R93" s="87"/>
      <c r="S93" s="87"/>
      <c r="T93" s="87"/>
      <c r="U93" s="87"/>
      <c r="V93" s="87"/>
      <c r="W93" s="41"/>
    </row>
    <row r="94" customFormat="false" ht="15.75" hidden="false" customHeight="false" outlineLevel="4" collapsed="false">
      <c r="A94" s="94" t="s">
        <v>64</v>
      </c>
      <c r="B94" s="49" t="s">
        <v>93</v>
      </c>
      <c r="C94" s="49" t="s">
        <v>59</v>
      </c>
      <c r="D94" s="49" t="s">
        <v>65</v>
      </c>
      <c r="E94" s="76" t="n">
        <f aca="false">+I94</f>
        <v>7909.4</v>
      </c>
      <c r="F94" s="76" t="n">
        <f aca="false">+J94</f>
        <v>7909.4</v>
      </c>
      <c r="G94" s="37" t="n">
        <f aca="false">+E94-I94</f>
        <v>0</v>
      </c>
      <c r="H94" s="37" t="n">
        <f aca="false">+F94-J94</f>
        <v>0</v>
      </c>
      <c r="I94" s="52" t="n">
        <f aca="false">+K94+M94+O94+Q94+S94</f>
        <v>7909.4</v>
      </c>
      <c r="J94" s="53" t="n">
        <f aca="false">+L94+N94+P94+R94+T94</f>
        <v>7909.4</v>
      </c>
      <c r="K94" s="85" t="n">
        <v>7909.4</v>
      </c>
      <c r="L94" s="85" t="n">
        <v>7909.4</v>
      </c>
      <c r="M94" s="86"/>
      <c r="N94" s="86"/>
      <c r="O94" s="87"/>
      <c r="P94" s="87"/>
      <c r="Q94" s="87"/>
      <c r="R94" s="87"/>
      <c r="S94" s="87"/>
      <c r="T94" s="87"/>
      <c r="U94" s="87"/>
      <c r="V94" s="87"/>
      <c r="W94" s="41"/>
    </row>
    <row r="95" customFormat="false" ht="15.75" hidden="false" customHeight="false" outlineLevel="4" collapsed="false">
      <c r="A95" s="94" t="s">
        <v>66</v>
      </c>
      <c r="B95" s="49" t="s">
        <v>93</v>
      </c>
      <c r="C95" s="49" t="s">
        <v>59</v>
      </c>
      <c r="D95" s="49" t="s">
        <v>67</v>
      </c>
      <c r="E95" s="76" t="n">
        <f aca="false">+I95</f>
        <v>7046.3</v>
      </c>
      <c r="F95" s="76" t="n">
        <f aca="false">+J95</f>
        <v>7046.3</v>
      </c>
      <c r="G95" s="37" t="n">
        <f aca="false">+E95-I95</f>
        <v>0</v>
      </c>
      <c r="H95" s="37" t="n">
        <f aca="false">+F95-J95</f>
        <v>0</v>
      </c>
      <c r="I95" s="52" t="n">
        <f aca="false">+K95+M95+O95+Q95+S95</f>
        <v>7046.3</v>
      </c>
      <c r="J95" s="53" t="n">
        <f aca="false">+L95+N95+P95+R95+T95</f>
        <v>7046.3</v>
      </c>
      <c r="K95" s="85" t="n">
        <v>7046.3</v>
      </c>
      <c r="L95" s="85" t="n">
        <v>7046.3</v>
      </c>
      <c r="M95" s="86"/>
      <c r="N95" s="86"/>
      <c r="O95" s="87"/>
      <c r="P95" s="87"/>
      <c r="Q95" s="87"/>
      <c r="R95" s="87"/>
      <c r="S95" s="87"/>
      <c r="T95" s="87"/>
      <c r="U95" s="87"/>
      <c r="V95" s="87"/>
      <c r="W95" s="41"/>
    </row>
    <row r="96" customFormat="false" ht="15.75" hidden="false" customHeight="false" outlineLevel="4" collapsed="false">
      <c r="A96" s="94" t="s">
        <v>30</v>
      </c>
      <c r="B96" s="49" t="s">
        <v>93</v>
      </c>
      <c r="C96" s="49" t="s">
        <v>59</v>
      </c>
      <c r="D96" s="49" t="s">
        <v>31</v>
      </c>
      <c r="E96" s="76" t="n">
        <f aca="false">+I96</f>
        <v>6090.4</v>
      </c>
      <c r="F96" s="76" t="n">
        <f aca="false">+J96</f>
        <v>6090.4</v>
      </c>
      <c r="G96" s="37" t="n">
        <f aca="false">+E96-I96</f>
        <v>0</v>
      </c>
      <c r="H96" s="37" t="n">
        <f aca="false">+F96-J96</f>
        <v>0</v>
      </c>
      <c r="I96" s="52" t="n">
        <f aca="false">+K96+M96+O96+Q96+S96</f>
        <v>6090.4</v>
      </c>
      <c r="J96" s="53" t="n">
        <f aca="false">+L96+N96+P96+R96+T96</f>
        <v>6090.4</v>
      </c>
      <c r="K96" s="85" t="n">
        <v>6090.4</v>
      </c>
      <c r="L96" s="85" t="n">
        <v>6090.4</v>
      </c>
      <c r="M96" s="86"/>
      <c r="N96" s="86"/>
      <c r="O96" s="87"/>
      <c r="P96" s="87"/>
      <c r="Q96" s="87"/>
      <c r="R96" s="87"/>
      <c r="S96" s="87"/>
      <c r="T96" s="87"/>
      <c r="U96" s="87"/>
      <c r="V96" s="87"/>
      <c r="W96" s="41"/>
    </row>
    <row r="97" customFormat="false" ht="30" hidden="false" customHeight="false" outlineLevel="2" collapsed="false">
      <c r="A97" s="34" t="s">
        <v>94</v>
      </c>
      <c r="B97" s="35" t="s">
        <v>95</v>
      </c>
      <c r="C97" s="35"/>
      <c r="D97" s="35"/>
      <c r="E97" s="36" t="n">
        <f aca="false">+E98</f>
        <v>1700</v>
      </c>
      <c r="F97" s="36" t="n">
        <f aca="false">+F98</f>
        <v>1700</v>
      </c>
      <c r="G97" s="37" t="n">
        <f aca="false">+E97-I97</f>
        <v>0</v>
      </c>
      <c r="H97" s="37" t="n">
        <f aca="false">+F97-J97</f>
        <v>0</v>
      </c>
      <c r="I97" s="52" t="n">
        <f aca="false">+K97+M97+O97+Q97+S97</f>
        <v>1700</v>
      </c>
      <c r="J97" s="53" t="n">
        <f aca="false">+L97+N97+P97+R97+T97</f>
        <v>1700</v>
      </c>
      <c r="K97" s="95" t="n">
        <f aca="false">+K98</f>
        <v>1700</v>
      </c>
      <c r="L97" s="95" t="n">
        <f aca="false">+L98</f>
        <v>1700</v>
      </c>
      <c r="M97" s="96"/>
      <c r="N97" s="96"/>
      <c r="O97" s="96" t="n">
        <f aca="false">+O98</f>
        <v>0</v>
      </c>
      <c r="P97" s="96" t="n">
        <f aca="false">+P98</f>
        <v>0</v>
      </c>
      <c r="Q97" s="96" t="n">
        <f aca="false">+Q98</f>
        <v>0</v>
      </c>
      <c r="R97" s="96" t="n">
        <f aca="false">+R98</f>
        <v>0</v>
      </c>
      <c r="S97" s="96" t="n">
        <f aca="false">+S98</f>
        <v>0</v>
      </c>
      <c r="T97" s="96" t="n">
        <f aca="false">+T98</f>
        <v>0</v>
      </c>
      <c r="U97" s="96" t="n">
        <f aca="false">+U98</f>
        <v>0</v>
      </c>
      <c r="V97" s="96" t="n">
        <f aca="false">+V98</f>
        <v>0</v>
      </c>
      <c r="W97" s="41" t="n">
        <f aca="false">IF(LEN(B97)=10,0,FALSE())</f>
        <v>0</v>
      </c>
    </row>
    <row r="98" customFormat="false" ht="126" hidden="false" customHeight="false" outlineLevel="3" collapsed="false">
      <c r="A98" s="42" t="s">
        <v>96</v>
      </c>
      <c r="B98" s="44" t="s">
        <v>97</v>
      </c>
      <c r="C98" s="44"/>
      <c r="D98" s="44"/>
      <c r="E98" s="45" t="n">
        <f aca="false">+E99+E101</f>
        <v>1700</v>
      </c>
      <c r="F98" s="36" t="n">
        <f aca="false">+F99+F101</f>
        <v>1700</v>
      </c>
      <c r="G98" s="37" t="n">
        <f aca="false">+E98-I98</f>
        <v>0</v>
      </c>
      <c r="H98" s="37" t="n">
        <f aca="false">+F98-J98</f>
        <v>0</v>
      </c>
      <c r="I98" s="65" t="n">
        <f aca="false">+K98+M98+O98+Q98+S98</f>
        <v>1700</v>
      </c>
      <c r="J98" s="66" t="n">
        <f aca="false">+L98+N98+P98+R98+T98</f>
        <v>1700</v>
      </c>
      <c r="K98" s="73" t="n">
        <f aca="false">+K99+K101</f>
        <v>1700</v>
      </c>
      <c r="L98" s="73" t="n">
        <f aca="false">+L99+L101</f>
        <v>1700</v>
      </c>
      <c r="M98" s="74"/>
      <c r="N98" s="74"/>
      <c r="O98" s="74" t="n">
        <f aca="false">+O99+O101</f>
        <v>0</v>
      </c>
      <c r="P98" s="74" t="n">
        <f aca="false">+P99+P101</f>
        <v>0</v>
      </c>
      <c r="Q98" s="74" t="n">
        <f aca="false">+Q99+Q101</f>
        <v>0</v>
      </c>
      <c r="R98" s="74" t="n">
        <f aca="false">+R99+R101</f>
        <v>0</v>
      </c>
      <c r="S98" s="74" t="n">
        <f aca="false">+S99+S101</f>
        <v>0</v>
      </c>
      <c r="T98" s="74" t="n">
        <f aca="false">+T99+T101</f>
        <v>0</v>
      </c>
      <c r="U98" s="74" t="n">
        <f aca="false">+U99+U101</f>
        <v>0</v>
      </c>
      <c r="V98" s="74" t="n">
        <f aca="false">+V99+V101</f>
        <v>0</v>
      </c>
      <c r="W98" s="41" t="n">
        <f aca="false">IF(LEN(B98)=10,0,FALSE())</f>
        <v>0</v>
      </c>
    </row>
    <row r="99" customFormat="false" ht="31.5" hidden="true" customHeight="false" outlineLevel="3" collapsed="false">
      <c r="A99" s="42" t="s">
        <v>28</v>
      </c>
      <c r="B99" s="44" t="s">
        <v>97</v>
      </c>
      <c r="C99" s="44" t="s">
        <v>29</v>
      </c>
      <c r="D99" s="44"/>
      <c r="E99" s="45" t="n">
        <f aca="false">+E100</f>
        <v>0</v>
      </c>
      <c r="F99" s="36" t="n">
        <f aca="false">+F100</f>
        <v>0</v>
      </c>
      <c r="G99" s="37" t="n">
        <f aca="false">+E99-I99</f>
        <v>0</v>
      </c>
      <c r="H99" s="37" t="n">
        <f aca="false">+F99-J99</f>
        <v>0</v>
      </c>
      <c r="I99" s="65" t="n">
        <f aca="false">+K99+M99+O99+Q99+S99</f>
        <v>0</v>
      </c>
      <c r="J99" s="66" t="n">
        <f aca="false">+L99+N99+P99+R99+T99</f>
        <v>0</v>
      </c>
      <c r="K99" s="73"/>
      <c r="L99" s="73"/>
      <c r="M99" s="74"/>
      <c r="N99" s="74"/>
      <c r="O99" s="74" t="n">
        <f aca="false">+O100</f>
        <v>0</v>
      </c>
      <c r="P99" s="74" t="n">
        <f aca="false">+P100</f>
        <v>0</v>
      </c>
      <c r="Q99" s="74" t="n">
        <f aca="false">+Q100</f>
        <v>0</v>
      </c>
      <c r="R99" s="74" t="n">
        <f aca="false">+R100</f>
        <v>0</v>
      </c>
      <c r="S99" s="74" t="n">
        <f aca="false">+S100</f>
        <v>0</v>
      </c>
      <c r="T99" s="74" t="n">
        <f aca="false">+T100</f>
        <v>0</v>
      </c>
      <c r="U99" s="74" t="n">
        <f aca="false">+U100</f>
        <v>0</v>
      </c>
      <c r="V99" s="74" t="n">
        <f aca="false">+V100</f>
        <v>0</v>
      </c>
      <c r="W99" s="41" t="n">
        <f aca="false">IF(LEN(B99)=10,0,FALSE())</f>
        <v>0</v>
      </c>
    </row>
    <row r="100" customFormat="false" ht="15.75" hidden="true" customHeight="false" outlineLevel="3" collapsed="false">
      <c r="A100" s="94" t="s">
        <v>98</v>
      </c>
      <c r="B100" s="49" t="s">
        <v>97</v>
      </c>
      <c r="C100" s="49" t="s">
        <v>29</v>
      </c>
      <c r="D100" s="49" t="s">
        <v>99</v>
      </c>
      <c r="E100" s="50" t="n">
        <f aca="false">+H100</f>
        <v>0</v>
      </c>
      <c r="F100" s="76" t="n">
        <f aca="false">+J100</f>
        <v>0</v>
      </c>
      <c r="G100" s="37" t="n">
        <f aca="false">+E100-I100</f>
        <v>0</v>
      </c>
      <c r="H100" s="37" t="n">
        <f aca="false">+F100-J100</f>
        <v>0</v>
      </c>
      <c r="I100" s="65" t="n">
        <f aca="false">+K100+M100+O100+Q100+S100</f>
        <v>0</v>
      </c>
      <c r="J100" s="66" t="n">
        <f aca="false">+L100+N100+P100+R100+T100</f>
        <v>0</v>
      </c>
      <c r="K100" s="80"/>
      <c r="L100" s="80"/>
      <c r="M100" s="78"/>
      <c r="N100" s="78"/>
      <c r="O100" s="79"/>
      <c r="P100" s="79"/>
      <c r="Q100" s="79"/>
      <c r="R100" s="79"/>
      <c r="S100" s="79"/>
      <c r="T100" s="79"/>
      <c r="U100" s="79"/>
      <c r="V100" s="79"/>
      <c r="W100" s="41" t="n">
        <f aca="false">IF(LEN(B100)=10,0,FALSE())</f>
        <v>0</v>
      </c>
    </row>
    <row r="101" customFormat="false" ht="15.75" hidden="false" customHeight="false" outlineLevel="3" collapsed="false">
      <c r="A101" s="42" t="s">
        <v>70</v>
      </c>
      <c r="B101" s="44" t="s">
        <v>97</v>
      </c>
      <c r="C101" s="44" t="s">
        <v>71</v>
      </c>
      <c r="D101" s="44"/>
      <c r="E101" s="45" t="n">
        <f aca="false">+E102</f>
        <v>1700</v>
      </c>
      <c r="F101" s="36" t="n">
        <f aca="false">+F102</f>
        <v>1700</v>
      </c>
      <c r="G101" s="37" t="n">
        <f aca="false">+E101-I101</f>
        <v>0</v>
      </c>
      <c r="H101" s="37" t="n">
        <f aca="false">+F101-J101</f>
        <v>0</v>
      </c>
      <c r="I101" s="65" t="n">
        <f aca="false">+K101+M101+O101+Q101+S101</f>
        <v>1700</v>
      </c>
      <c r="J101" s="66" t="n">
        <f aca="false">+L101+N101+P101+R101+T101</f>
        <v>1700</v>
      </c>
      <c r="K101" s="73" t="n">
        <f aca="false">+K102</f>
        <v>1700</v>
      </c>
      <c r="L101" s="73" t="n">
        <f aca="false">+L102</f>
        <v>1700</v>
      </c>
      <c r="M101" s="74"/>
      <c r="N101" s="74"/>
      <c r="O101" s="74" t="n">
        <f aca="false">+O102</f>
        <v>0</v>
      </c>
      <c r="P101" s="74" t="n">
        <f aca="false">+P102</f>
        <v>0</v>
      </c>
      <c r="Q101" s="74" t="n">
        <f aca="false">+Q102</f>
        <v>0</v>
      </c>
      <c r="R101" s="74" t="n">
        <f aca="false">+R102</f>
        <v>0</v>
      </c>
      <c r="S101" s="74" t="n">
        <f aca="false">+S102</f>
        <v>0</v>
      </c>
      <c r="T101" s="74" t="n">
        <f aca="false">+T102</f>
        <v>0</v>
      </c>
      <c r="U101" s="74" t="n">
        <f aca="false">+U102</f>
        <v>0</v>
      </c>
      <c r="V101" s="74" t="n">
        <f aca="false">+V102</f>
        <v>0</v>
      </c>
      <c r="W101" s="41" t="n">
        <f aca="false">IF(LEN(B101)=10,0,FALSE())</f>
        <v>0</v>
      </c>
    </row>
    <row r="102" customFormat="false" ht="15.75" hidden="false" customHeight="false" outlineLevel="3" collapsed="false">
      <c r="A102" s="94" t="s">
        <v>98</v>
      </c>
      <c r="B102" s="49" t="s">
        <v>97</v>
      </c>
      <c r="C102" s="49" t="s">
        <v>71</v>
      </c>
      <c r="D102" s="49" t="s">
        <v>99</v>
      </c>
      <c r="E102" s="76" t="n">
        <f aca="false">+I102</f>
        <v>1700</v>
      </c>
      <c r="F102" s="76" t="n">
        <f aca="false">+J102</f>
        <v>1700</v>
      </c>
      <c r="G102" s="37" t="n">
        <f aca="false">+E102-I102</f>
        <v>0</v>
      </c>
      <c r="H102" s="37" t="n">
        <f aca="false">+F102-J102</f>
        <v>0</v>
      </c>
      <c r="I102" s="67" t="n">
        <f aca="false">+K102+M102+O102+Q102+S102</f>
        <v>1700</v>
      </c>
      <c r="J102" s="68" t="n">
        <f aca="false">+L102+N102+P102+R102+T102</f>
        <v>1700</v>
      </c>
      <c r="K102" s="80" t="n">
        <v>1700</v>
      </c>
      <c r="L102" s="80" t="n">
        <v>1700</v>
      </c>
      <c r="M102" s="78"/>
      <c r="N102" s="78"/>
      <c r="O102" s="79"/>
      <c r="P102" s="79"/>
      <c r="Q102" s="79"/>
      <c r="R102" s="79"/>
      <c r="S102" s="79"/>
      <c r="T102" s="79"/>
      <c r="U102" s="79"/>
      <c r="V102" s="79"/>
      <c r="W102" s="41" t="n">
        <f aca="false">IF(LEN(B102)=10,0,FALSE())</f>
        <v>0</v>
      </c>
    </row>
    <row r="103" customFormat="false" ht="30" hidden="false" customHeight="false" outlineLevel="0" collapsed="false">
      <c r="A103" s="34" t="s">
        <v>100</v>
      </c>
      <c r="B103" s="35" t="s">
        <v>101</v>
      </c>
      <c r="C103" s="35"/>
      <c r="D103" s="35"/>
      <c r="E103" s="36" t="n">
        <f aca="false">+E104++E135</f>
        <v>211697.7</v>
      </c>
      <c r="F103" s="36" t="n">
        <f aca="false">+F104++F135</f>
        <v>213316.5</v>
      </c>
      <c r="G103" s="37" t="n">
        <f aca="false">+E103-I103</f>
        <v>0</v>
      </c>
      <c r="H103" s="37" t="n">
        <f aca="false">+F103-J103</f>
        <v>0</v>
      </c>
      <c r="I103" s="97" t="n">
        <f aca="false">+K103+M103+O103+Q103+S103</f>
        <v>211697.7</v>
      </c>
      <c r="J103" s="98" t="n">
        <f aca="false">+L103+N103+P103+R103+T103</f>
        <v>213316.5</v>
      </c>
      <c r="K103" s="99"/>
      <c r="L103" s="99"/>
      <c r="M103" s="99"/>
      <c r="N103" s="99"/>
      <c r="O103" s="99" t="n">
        <f aca="false">+O104+O135</f>
        <v>0</v>
      </c>
      <c r="P103" s="99" t="n">
        <f aca="false">+P104+P135</f>
        <v>0</v>
      </c>
      <c r="Q103" s="99" t="n">
        <f aca="false">+Q104+Q135</f>
        <v>0</v>
      </c>
      <c r="R103" s="99" t="n">
        <f aca="false">+R104+R135</f>
        <v>0</v>
      </c>
      <c r="S103" s="99" t="n">
        <f aca="false">+S104+S135</f>
        <v>211697.7</v>
      </c>
      <c r="T103" s="99" t="n">
        <f aca="false">+T104+T135</f>
        <v>213316.5</v>
      </c>
      <c r="U103" s="99" t="n">
        <f aca="false">+U104+U135</f>
        <v>0</v>
      </c>
      <c r="V103" s="99" t="n">
        <f aca="false">+V104+V135</f>
        <v>0</v>
      </c>
      <c r="W103" s="41" t="n">
        <f aca="false">IF(LEN(B103)=10,0,FALSE())</f>
        <v>0</v>
      </c>
    </row>
    <row r="104" customFormat="false" ht="45" hidden="false" customHeight="false" outlineLevel="1" collapsed="false">
      <c r="A104" s="34" t="s">
        <v>102</v>
      </c>
      <c r="B104" s="35" t="s">
        <v>103</v>
      </c>
      <c r="C104" s="35"/>
      <c r="D104" s="35"/>
      <c r="E104" s="36" t="n">
        <f aca="false">+E105+E117+E121+E125</f>
        <v>210235.7</v>
      </c>
      <c r="F104" s="36" t="n">
        <f aca="false">+F105+F117+F121+F125</f>
        <v>211708.3</v>
      </c>
      <c r="G104" s="37" t="n">
        <f aca="false">+E104-I104</f>
        <v>0</v>
      </c>
      <c r="H104" s="37" t="n">
        <f aca="false">+F104-J104</f>
        <v>0</v>
      </c>
      <c r="I104" s="46" t="n">
        <f aca="false">+K104+M104+O104+Q104+S104</f>
        <v>210235.7</v>
      </c>
      <c r="J104" s="47" t="n">
        <f aca="false">+L104+N104+P104+R104+T104</f>
        <v>211708.3</v>
      </c>
      <c r="K104" s="100"/>
      <c r="L104" s="100"/>
      <c r="M104" s="100"/>
      <c r="N104" s="100"/>
      <c r="O104" s="100" t="n">
        <f aca="false">+O105+O117+O121+O125</f>
        <v>0</v>
      </c>
      <c r="P104" s="100" t="n">
        <f aca="false">+P105+P117+P121+P125</f>
        <v>0</v>
      </c>
      <c r="Q104" s="100" t="n">
        <f aca="false">+Q105+Q117+Q121+Q125</f>
        <v>0</v>
      </c>
      <c r="R104" s="100" t="n">
        <f aca="false">+R105+R117+R121+R125</f>
        <v>0</v>
      </c>
      <c r="S104" s="100" t="n">
        <f aca="false">+S105+S117+S121+S125</f>
        <v>210235.7</v>
      </c>
      <c r="T104" s="100" t="n">
        <f aca="false">+T105+T117+T121+T125</f>
        <v>211708.3</v>
      </c>
      <c r="U104" s="100" t="n">
        <f aca="false">+U105+U117+U121+U125</f>
        <v>0</v>
      </c>
      <c r="V104" s="100" t="n">
        <f aca="false">+V105+V117+V121+V125</f>
        <v>0</v>
      </c>
      <c r="W104" s="41" t="n">
        <f aca="false">IF(LEN(B104)=10,0,FALSE())</f>
        <v>0</v>
      </c>
    </row>
    <row r="105" customFormat="false" ht="45" hidden="false" customHeight="false" outlineLevel="2" collapsed="false">
      <c r="A105" s="34" t="s">
        <v>104</v>
      </c>
      <c r="B105" s="35" t="s">
        <v>105</v>
      </c>
      <c r="C105" s="35"/>
      <c r="D105" s="35"/>
      <c r="E105" s="36" t="n">
        <f aca="false">+E106+E114+E111</f>
        <v>17952.5</v>
      </c>
      <c r="F105" s="36" t="n">
        <f aca="false">+F106+F114+F111</f>
        <v>18137.9</v>
      </c>
      <c r="G105" s="37" t="n">
        <f aca="false">+E105-I105</f>
        <v>0</v>
      </c>
      <c r="H105" s="37" t="n">
        <f aca="false">+F105-J105</f>
        <v>0</v>
      </c>
      <c r="I105" s="52" t="n">
        <f aca="false">+K105+M105+O105+Q105+S105</f>
        <v>17952.5</v>
      </c>
      <c r="J105" s="53" t="n">
        <f aca="false">+L105+N105+P105+R105+T105</f>
        <v>18137.9</v>
      </c>
      <c r="K105" s="40"/>
      <c r="L105" s="36"/>
      <c r="M105" s="36"/>
      <c r="N105" s="36"/>
      <c r="O105" s="36" t="n">
        <f aca="false">+O106</f>
        <v>0</v>
      </c>
      <c r="P105" s="36" t="n">
        <f aca="false">+P106</f>
        <v>0</v>
      </c>
      <c r="Q105" s="36" t="n">
        <f aca="false">+Q106</f>
        <v>0</v>
      </c>
      <c r="R105" s="36" t="n">
        <f aca="false">+R106</f>
        <v>0</v>
      </c>
      <c r="S105" s="36" t="n">
        <f aca="false">+S106+S111+S114</f>
        <v>17952.5</v>
      </c>
      <c r="T105" s="36" t="n">
        <f aca="false">+T106+T111+T114</f>
        <v>18137.9</v>
      </c>
      <c r="U105" s="36" t="n">
        <f aca="false">+U106</f>
        <v>0</v>
      </c>
      <c r="V105" s="36" t="n">
        <f aca="false">+V106</f>
        <v>0</v>
      </c>
      <c r="W105" s="41" t="n">
        <f aca="false">IF(LEN(B105)=10,0,FALSE())</f>
        <v>0</v>
      </c>
    </row>
    <row r="106" customFormat="false" ht="15" hidden="false" customHeight="false" outlineLevel="3" collapsed="false">
      <c r="A106" s="34" t="s">
        <v>56</v>
      </c>
      <c r="B106" s="35" t="s">
        <v>106</v>
      </c>
      <c r="C106" s="35"/>
      <c r="D106" s="35"/>
      <c r="E106" s="36" t="n">
        <f aca="false">+E107+E109</f>
        <v>4525.1</v>
      </c>
      <c r="F106" s="36" t="n">
        <f aca="false">+F107+F109</f>
        <v>4708.7</v>
      </c>
      <c r="G106" s="37" t="n">
        <f aca="false">+E106-I106</f>
        <v>0</v>
      </c>
      <c r="H106" s="37" t="n">
        <f aca="false">+F106-J106</f>
        <v>0</v>
      </c>
      <c r="I106" s="65" t="n">
        <f aca="false">+K106+M106+O106+Q106+S106</f>
        <v>4525.1</v>
      </c>
      <c r="J106" s="66" t="n">
        <f aca="false">+L106+N106+P106+R106+T106</f>
        <v>4708.7</v>
      </c>
      <c r="K106" s="77"/>
      <c r="L106" s="77"/>
      <c r="M106" s="77"/>
      <c r="N106" s="77"/>
      <c r="O106" s="77" t="n">
        <f aca="false">+O107+O109</f>
        <v>0</v>
      </c>
      <c r="P106" s="77" t="n">
        <f aca="false">+P107+P109</f>
        <v>0</v>
      </c>
      <c r="Q106" s="77" t="n">
        <f aca="false">+Q107+Q109</f>
        <v>0</v>
      </c>
      <c r="R106" s="77" t="n">
        <f aca="false">+R107+R109</f>
        <v>0</v>
      </c>
      <c r="S106" s="77" t="n">
        <f aca="false">+S107+S109</f>
        <v>4525.1</v>
      </c>
      <c r="T106" s="77" t="n">
        <f aca="false">+T107+T109</f>
        <v>4708.7</v>
      </c>
      <c r="U106" s="77" t="n">
        <f aca="false">+U107+U109</f>
        <v>0</v>
      </c>
      <c r="V106" s="77" t="n">
        <f aca="false">+V107+V109</f>
        <v>0</v>
      </c>
      <c r="W106" s="41" t="n">
        <f aca="false">IF(LEN(B106)=10,0,FALSE())</f>
        <v>0</v>
      </c>
    </row>
    <row r="107" customFormat="false" ht="45" hidden="false" customHeight="false" outlineLevel="3" collapsed="false">
      <c r="A107" s="34" t="s">
        <v>58</v>
      </c>
      <c r="B107" s="35" t="s">
        <v>106</v>
      </c>
      <c r="C107" s="35" t="s">
        <v>59</v>
      </c>
      <c r="D107" s="35"/>
      <c r="E107" s="36" t="n">
        <f aca="false">+E108</f>
        <v>4347.1</v>
      </c>
      <c r="F107" s="36" t="n">
        <f aca="false">+F108</f>
        <v>4347.1</v>
      </c>
      <c r="G107" s="37" t="n">
        <f aca="false">+E107-I107</f>
        <v>0</v>
      </c>
      <c r="H107" s="37" t="n">
        <f aca="false">+F107-J107</f>
        <v>0</v>
      </c>
      <c r="I107" s="65" t="n">
        <f aca="false">+K107+M107+O107+Q107+S107</f>
        <v>4347.1</v>
      </c>
      <c r="J107" s="66" t="n">
        <f aca="false">+L107+N107+P107+R107+T107</f>
        <v>4347.1</v>
      </c>
      <c r="K107" s="73"/>
      <c r="L107" s="73"/>
      <c r="M107" s="73"/>
      <c r="N107" s="73"/>
      <c r="O107" s="73" t="n">
        <f aca="false">+O108</f>
        <v>0</v>
      </c>
      <c r="P107" s="73" t="n">
        <f aca="false">+P108</f>
        <v>0</v>
      </c>
      <c r="Q107" s="73" t="n">
        <f aca="false">+Q108</f>
        <v>0</v>
      </c>
      <c r="R107" s="73" t="n">
        <f aca="false">+R108</f>
        <v>0</v>
      </c>
      <c r="S107" s="73" t="n">
        <f aca="false">+S108</f>
        <v>4347.1</v>
      </c>
      <c r="T107" s="73" t="n">
        <f aca="false">+T108</f>
        <v>4347.1</v>
      </c>
      <c r="U107" s="73" t="n">
        <f aca="false">+U108</f>
        <v>0</v>
      </c>
      <c r="V107" s="73" t="n">
        <f aca="false">+V108</f>
        <v>0</v>
      </c>
      <c r="W107" s="41" t="n">
        <f aca="false">IF(LEN(B107)=10,0,FALSE())</f>
        <v>0</v>
      </c>
    </row>
    <row r="108" customFormat="false" ht="30" hidden="false" customHeight="false" outlineLevel="3" collapsed="false">
      <c r="A108" s="60" t="s">
        <v>107</v>
      </c>
      <c r="B108" s="75" t="s">
        <v>106</v>
      </c>
      <c r="C108" s="75" t="s">
        <v>59</v>
      </c>
      <c r="D108" s="75" t="s">
        <v>108</v>
      </c>
      <c r="E108" s="76" t="n">
        <f aca="false">+I108</f>
        <v>4347.1</v>
      </c>
      <c r="F108" s="76" t="n">
        <f aca="false">+J108</f>
        <v>4347.1</v>
      </c>
      <c r="G108" s="37" t="n">
        <f aca="false">+E108-I108</f>
        <v>0</v>
      </c>
      <c r="H108" s="37" t="n">
        <f aca="false">+F108-J108</f>
        <v>0</v>
      </c>
      <c r="I108" s="65" t="n">
        <f aca="false">+K108+M108+O108+Q108+S108</f>
        <v>4347.1</v>
      </c>
      <c r="J108" s="66" t="n">
        <f aca="false">+L108+N108+P108+R108+T108</f>
        <v>4347.1</v>
      </c>
      <c r="K108" s="77"/>
      <c r="L108" s="77"/>
      <c r="M108" s="78"/>
      <c r="N108" s="78"/>
      <c r="O108" s="79"/>
      <c r="P108" s="79"/>
      <c r="Q108" s="79"/>
      <c r="R108" s="79"/>
      <c r="S108" s="79" t="n">
        <v>4347.1</v>
      </c>
      <c r="T108" s="79" t="n">
        <v>4347.1</v>
      </c>
      <c r="U108" s="79"/>
      <c r="V108" s="79"/>
      <c r="W108" s="41" t="n">
        <f aca="false">IF(LEN(B108)=10,0,FALSE())</f>
        <v>0</v>
      </c>
    </row>
    <row r="109" customFormat="false" ht="30" hidden="false" customHeight="false" outlineLevel="3" collapsed="false">
      <c r="A109" s="34" t="s">
        <v>28</v>
      </c>
      <c r="B109" s="35" t="s">
        <v>106</v>
      </c>
      <c r="C109" s="35" t="s">
        <v>29</v>
      </c>
      <c r="D109" s="35"/>
      <c r="E109" s="36" t="n">
        <f aca="false">+E110</f>
        <v>178</v>
      </c>
      <c r="F109" s="36" t="n">
        <f aca="false">+F110</f>
        <v>361.6</v>
      </c>
      <c r="G109" s="37" t="n">
        <f aca="false">+E109-I109</f>
        <v>0</v>
      </c>
      <c r="H109" s="37" t="n">
        <f aca="false">+F109-J109</f>
        <v>0</v>
      </c>
      <c r="I109" s="65" t="n">
        <f aca="false">+K109+M109+O109+Q109+S109</f>
        <v>178</v>
      </c>
      <c r="J109" s="66" t="n">
        <f aca="false">+L109+N109+P109+R109+T109</f>
        <v>361.6</v>
      </c>
      <c r="K109" s="73"/>
      <c r="L109" s="73"/>
      <c r="M109" s="73"/>
      <c r="N109" s="73"/>
      <c r="O109" s="73" t="n">
        <f aca="false">+O110</f>
        <v>0</v>
      </c>
      <c r="P109" s="73" t="n">
        <f aca="false">+P110</f>
        <v>0</v>
      </c>
      <c r="Q109" s="73" t="n">
        <f aca="false">+Q110</f>
        <v>0</v>
      </c>
      <c r="R109" s="73" t="n">
        <f aca="false">+R110</f>
        <v>0</v>
      </c>
      <c r="S109" s="73" t="n">
        <f aca="false">+S110</f>
        <v>178</v>
      </c>
      <c r="T109" s="73" t="n">
        <f aca="false">+T110</f>
        <v>361.6</v>
      </c>
      <c r="U109" s="73" t="n">
        <f aca="false">+U110</f>
        <v>0</v>
      </c>
      <c r="V109" s="73" t="n">
        <f aca="false">+V110</f>
        <v>0</v>
      </c>
      <c r="W109" s="41" t="n">
        <f aca="false">IF(LEN(B109)=10,0,FALSE())</f>
        <v>0</v>
      </c>
    </row>
    <row r="110" customFormat="false" ht="30" hidden="false" customHeight="false" outlineLevel="3" collapsed="false">
      <c r="A110" s="60" t="s">
        <v>107</v>
      </c>
      <c r="B110" s="75" t="s">
        <v>106</v>
      </c>
      <c r="C110" s="75" t="s">
        <v>29</v>
      </c>
      <c r="D110" s="75" t="s">
        <v>108</v>
      </c>
      <c r="E110" s="76" t="n">
        <f aca="false">+I110</f>
        <v>178</v>
      </c>
      <c r="F110" s="76" t="n">
        <f aca="false">+J110</f>
        <v>361.6</v>
      </c>
      <c r="G110" s="101" t="n">
        <f aca="false">+E110-I110</f>
        <v>0</v>
      </c>
      <c r="H110" s="101" t="n">
        <f aca="false">+F110-J110</f>
        <v>0</v>
      </c>
      <c r="I110" s="67" t="n">
        <f aca="false">+K110+M110+O110+Q110+S110</f>
        <v>178</v>
      </c>
      <c r="J110" s="68" t="n">
        <f aca="false">+L110+N110+P110+R110+T110</f>
        <v>361.6</v>
      </c>
      <c r="K110" s="77"/>
      <c r="L110" s="77"/>
      <c r="M110" s="78"/>
      <c r="N110" s="78"/>
      <c r="O110" s="79"/>
      <c r="P110" s="79"/>
      <c r="Q110" s="79"/>
      <c r="R110" s="79"/>
      <c r="S110" s="79" t="n">
        <f aca="false">130+48</f>
        <v>178</v>
      </c>
      <c r="T110" s="79" t="n">
        <f aca="false">313.6+48</f>
        <v>361.6</v>
      </c>
      <c r="U110" s="79"/>
      <c r="V110" s="79"/>
      <c r="W110" s="41" t="n">
        <f aca="false">IF(LEN(B110)=10,0,FALSE())</f>
        <v>0</v>
      </c>
      <c r="X110" s="102"/>
    </row>
    <row r="111" customFormat="false" ht="60" hidden="false" customHeight="false" outlineLevel="3" collapsed="false">
      <c r="A111" s="34" t="s">
        <v>109</v>
      </c>
      <c r="B111" s="35" t="s">
        <v>110</v>
      </c>
      <c r="C111" s="35"/>
      <c r="D111" s="35"/>
      <c r="E111" s="103" t="n">
        <f aca="false">+I111</f>
        <v>50.7</v>
      </c>
      <c r="F111" s="103" t="n">
        <f aca="false">+J111</f>
        <v>52.7</v>
      </c>
      <c r="G111" s="101" t="n">
        <f aca="false">+E111-I111</f>
        <v>0</v>
      </c>
      <c r="H111" s="101" t="n">
        <f aca="false">+F111-J111</f>
        <v>0</v>
      </c>
      <c r="I111" s="88" t="n">
        <f aca="false">+K111+M111+O111+Q111+S111</f>
        <v>50.7</v>
      </c>
      <c r="J111" s="89" t="n">
        <f aca="false">+L111+N111+P111+R111+T111</f>
        <v>52.7</v>
      </c>
      <c r="K111" s="83"/>
      <c r="L111" s="83"/>
      <c r="M111" s="104"/>
      <c r="N111" s="104"/>
      <c r="O111" s="83"/>
      <c r="P111" s="83"/>
      <c r="Q111" s="83"/>
      <c r="R111" s="83"/>
      <c r="S111" s="83" t="n">
        <f aca="false">+S112</f>
        <v>50.7</v>
      </c>
      <c r="T111" s="83" t="n">
        <f aca="false">+T112</f>
        <v>52.7</v>
      </c>
      <c r="U111" s="77"/>
      <c r="V111" s="77"/>
      <c r="W111" s="41" t="n">
        <f aca="false">IF(LEN(B111)=10,0,FALSE())</f>
        <v>0</v>
      </c>
      <c r="X111" s="102"/>
    </row>
    <row r="112" customFormat="false" ht="45" hidden="false" customHeight="false" outlineLevel="3" collapsed="false">
      <c r="A112" s="34" t="s">
        <v>58</v>
      </c>
      <c r="B112" s="35" t="s">
        <v>110</v>
      </c>
      <c r="C112" s="35" t="s">
        <v>59</v>
      </c>
      <c r="D112" s="35"/>
      <c r="E112" s="103" t="n">
        <f aca="false">+I112</f>
        <v>50.7</v>
      </c>
      <c r="F112" s="103" t="n">
        <f aca="false">+J112</f>
        <v>52.7</v>
      </c>
      <c r="G112" s="101" t="n">
        <f aca="false">+E112-I112</f>
        <v>0</v>
      </c>
      <c r="H112" s="101" t="n">
        <f aca="false">+F112-J112</f>
        <v>0</v>
      </c>
      <c r="I112" s="88" t="n">
        <f aca="false">+K112+M112+O112+Q112+S112</f>
        <v>50.7</v>
      </c>
      <c r="J112" s="89" t="n">
        <f aca="false">+L112+N112+P112+R112+T112</f>
        <v>52.7</v>
      </c>
      <c r="K112" s="83"/>
      <c r="L112" s="83"/>
      <c r="M112" s="104"/>
      <c r="N112" s="104"/>
      <c r="O112" s="83"/>
      <c r="P112" s="83"/>
      <c r="Q112" s="83"/>
      <c r="R112" s="83"/>
      <c r="S112" s="83" t="n">
        <f aca="false">+S113</f>
        <v>50.7</v>
      </c>
      <c r="T112" s="83" t="n">
        <f aca="false">+T113</f>
        <v>52.7</v>
      </c>
      <c r="U112" s="77"/>
      <c r="V112" s="77"/>
      <c r="W112" s="41"/>
      <c r="X112" s="102"/>
    </row>
    <row r="113" customFormat="false" ht="30" hidden="false" customHeight="false" outlineLevel="3" collapsed="false">
      <c r="A113" s="60" t="s">
        <v>107</v>
      </c>
      <c r="B113" s="75" t="s">
        <v>110</v>
      </c>
      <c r="C113" s="75" t="s">
        <v>59</v>
      </c>
      <c r="D113" s="75" t="s">
        <v>108</v>
      </c>
      <c r="E113" s="76" t="n">
        <f aca="false">+I113</f>
        <v>50.7</v>
      </c>
      <c r="F113" s="76" t="n">
        <f aca="false">+J113</f>
        <v>52.7</v>
      </c>
      <c r="G113" s="101" t="n">
        <f aca="false">+E113-I113</f>
        <v>0</v>
      </c>
      <c r="H113" s="101" t="n">
        <f aca="false">+F113-J113</f>
        <v>0</v>
      </c>
      <c r="I113" s="67" t="n">
        <f aca="false">+K113+M113+O113+Q113+S113</f>
        <v>50.7</v>
      </c>
      <c r="J113" s="68" t="n">
        <f aca="false">+L113+N113+P113+R113+T113</f>
        <v>52.7</v>
      </c>
      <c r="K113" s="77"/>
      <c r="L113" s="77"/>
      <c r="M113" s="105"/>
      <c r="N113" s="105"/>
      <c r="O113" s="77"/>
      <c r="P113" s="77"/>
      <c r="Q113" s="77"/>
      <c r="R113" s="77"/>
      <c r="S113" s="77" t="n">
        <v>50.7</v>
      </c>
      <c r="T113" s="77" t="n">
        <v>52.7</v>
      </c>
      <c r="U113" s="77"/>
      <c r="V113" s="77"/>
      <c r="W113" s="41"/>
      <c r="X113" s="102"/>
    </row>
    <row r="114" customFormat="false" ht="105" hidden="false" customHeight="false" outlineLevel="3" collapsed="false">
      <c r="A114" s="34" t="s">
        <v>92</v>
      </c>
      <c r="B114" s="35" t="s">
        <v>111</v>
      </c>
      <c r="C114" s="75"/>
      <c r="D114" s="75"/>
      <c r="E114" s="103" t="n">
        <f aca="false">+I114</f>
        <v>13376.7</v>
      </c>
      <c r="F114" s="103" t="n">
        <f aca="false">+J114</f>
        <v>13376.5</v>
      </c>
      <c r="G114" s="101" t="n">
        <f aca="false">+E114-I114</f>
        <v>0</v>
      </c>
      <c r="H114" s="101" t="n">
        <f aca="false">+F114-J114</f>
        <v>0</v>
      </c>
      <c r="I114" s="88" t="n">
        <f aca="false">+K114+M114+O114+Q114+S114</f>
        <v>13376.7</v>
      </c>
      <c r="J114" s="89" t="n">
        <f aca="false">+L114+N114+P114+R114+T114</f>
        <v>13376.5</v>
      </c>
      <c r="K114" s="83"/>
      <c r="L114" s="83"/>
      <c r="M114" s="104"/>
      <c r="N114" s="104"/>
      <c r="O114" s="83"/>
      <c r="P114" s="83"/>
      <c r="Q114" s="83"/>
      <c r="R114" s="83"/>
      <c r="S114" s="83" t="n">
        <f aca="false">+S115</f>
        <v>13376.7</v>
      </c>
      <c r="T114" s="83" t="n">
        <f aca="false">+T115</f>
        <v>13376.5</v>
      </c>
      <c r="U114" s="77"/>
      <c r="V114" s="77"/>
      <c r="W114" s="41"/>
      <c r="X114" s="102"/>
    </row>
    <row r="115" customFormat="false" ht="45" hidden="false" customHeight="false" outlineLevel="3" collapsed="false">
      <c r="A115" s="34" t="s">
        <v>58</v>
      </c>
      <c r="B115" s="35" t="s">
        <v>111</v>
      </c>
      <c r="C115" s="35" t="s">
        <v>59</v>
      </c>
      <c r="D115" s="35"/>
      <c r="E115" s="103" t="n">
        <f aca="false">+I115</f>
        <v>13376.7</v>
      </c>
      <c r="F115" s="103" t="n">
        <f aca="false">+J115</f>
        <v>13376.5</v>
      </c>
      <c r="G115" s="101" t="n">
        <f aca="false">+E115-I115</f>
        <v>0</v>
      </c>
      <c r="H115" s="101" t="n">
        <f aca="false">+F115-J115</f>
        <v>0</v>
      </c>
      <c r="I115" s="88" t="n">
        <f aca="false">+K115+M115+O115+Q115+S115</f>
        <v>13376.7</v>
      </c>
      <c r="J115" s="89" t="n">
        <f aca="false">+L115+N115+P115+R115+T115</f>
        <v>13376.5</v>
      </c>
      <c r="K115" s="83"/>
      <c r="L115" s="83"/>
      <c r="M115" s="104"/>
      <c r="N115" s="104"/>
      <c r="O115" s="83"/>
      <c r="P115" s="83"/>
      <c r="Q115" s="83"/>
      <c r="R115" s="83"/>
      <c r="S115" s="83" t="n">
        <f aca="false">+S116</f>
        <v>13376.7</v>
      </c>
      <c r="T115" s="83" t="n">
        <f aca="false">+T116</f>
        <v>13376.5</v>
      </c>
      <c r="U115" s="77"/>
      <c r="V115" s="77"/>
      <c r="W115" s="41"/>
      <c r="X115" s="102"/>
    </row>
    <row r="116" customFormat="false" ht="30" hidden="false" customHeight="false" outlineLevel="3" collapsed="false">
      <c r="A116" s="60" t="s">
        <v>107</v>
      </c>
      <c r="B116" s="75" t="s">
        <v>111</v>
      </c>
      <c r="C116" s="75" t="s">
        <v>59</v>
      </c>
      <c r="D116" s="75" t="s">
        <v>108</v>
      </c>
      <c r="E116" s="76" t="n">
        <f aca="false">+I116</f>
        <v>13376.7</v>
      </c>
      <c r="F116" s="76" t="n">
        <f aca="false">+J116</f>
        <v>13376.5</v>
      </c>
      <c r="G116" s="101" t="n">
        <f aca="false">+E116-I116</f>
        <v>0</v>
      </c>
      <c r="H116" s="101" t="n">
        <f aca="false">+F116-J116</f>
        <v>0</v>
      </c>
      <c r="I116" s="67" t="n">
        <f aca="false">+K116+M116+O116+Q116+S116</f>
        <v>13376.7</v>
      </c>
      <c r="J116" s="68" t="n">
        <f aca="false">+L116+N116+P116+R116+T116</f>
        <v>13376.5</v>
      </c>
      <c r="K116" s="77"/>
      <c r="L116" s="77"/>
      <c r="M116" s="105"/>
      <c r="N116" s="105"/>
      <c r="O116" s="77"/>
      <c r="P116" s="77"/>
      <c r="Q116" s="77"/>
      <c r="R116" s="77"/>
      <c r="S116" s="77" t="n">
        <v>13376.7</v>
      </c>
      <c r="T116" s="77" t="n">
        <v>13376.5</v>
      </c>
      <c r="U116" s="77"/>
      <c r="V116" s="77"/>
      <c r="W116" s="41"/>
      <c r="X116" s="102"/>
    </row>
    <row r="117" customFormat="false" ht="30" hidden="false" customHeight="false" outlineLevel="2" collapsed="false">
      <c r="A117" s="34" t="s">
        <v>112</v>
      </c>
      <c r="B117" s="35" t="s">
        <v>113</v>
      </c>
      <c r="C117" s="35"/>
      <c r="D117" s="35"/>
      <c r="E117" s="36" t="n">
        <f aca="false">+E118</f>
        <v>300</v>
      </c>
      <c r="F117" s="36" t="n">
        <f aca="false">+F118</f>
        <v>300</v>
      </c>
      <c r="G117" s="37" t="n">
        <f aca="false">+E117-I117</f>
        <v>0</v>
      </c>
      <c r="H117" s="37" t="n">
        <f aca="false">+F117-J117</f>
        <v>0</v>
      </c>
      <c r="I117" s="52" t="n">
        <f aca="false">+K117+M117+O117+Q117+S117</f>
        <v>300</v>
      </c>
      <c r="J117" s="53" t="n">
        <f aca="false">+L117+N117+P117+R117+T117</f>
        <v>300</v>
      </c>
      <c r="K117" s="95"/>
      <c r="L117" s="95"/>
      <c r="M117" s="95"/>
      <c r="N117" s="95"/>
      <c r="O117" s="95" t="n">
        <f aca="false">+O118</f>
        <v>0</v>
      </c>
      <c r="P117" s="95" t="n">
        <f aca="false">+P118</f>
        <v>0</v>
      </c>
      <c r="Q117" s="95" t="n">
        <f aca="false">+Q118</f>
        <v>0</v>
      </c>
      <c r="R117" s="95" t="n">
        <f aca="false">+R118</f>
        <v>0</v>
      </c>
      <c r="S117" s="95" t="n">
        <f aca="false">+S118</f>
        <v>300</v>
      </c>
      <c r="T117" s="95" t="n">
        <f aca="false">+T118</f>
        <v>300</v>
      </c>
      <c r="U117" s="95" t="n">
        <f aca="false">+U118</f>
        <v>0</v>
      </c>
      <c r="V117" s="95" t="n">
        <f aca="false">+V118</f>
        <v>0</v>
      </c>
      <c r="W117" s="41" t="n">
        <f aca="false">IF(LEN(B117)=10,0,FALSE())</f>
        <v>0</v>
      </c>
    </row>
    <row r="118" customFormat="false" ht="15" hidden="false" customHeight="false" outlineLevel="3" collapsed="false">
      <c r="A118" s="34" t="s">
        <v>114</v>
      </c>
      <c r="B118" s="35" t="s">
        <v>115</v>
      </c>
      <c r="C118" s="35"/>
      <c r="D118" s="35"/>
      <c r="E118" s="36" t="n">
        <f aca="false">+E119</f>
        <v>300</v>
      </c>
      <c r="F118" s="36" t="n">
        <f aca="false">+F119</f>
        <v>300</v>
      </c>
      <c r="G118" s="37" t="n">
        <f aca="false">+E118-I118</f>
        <v>0</v>
      </c>
      <c r="H118" s="37" t="n">
        <f aca="false">+F118-J118</f>
        <v>0</v>
      </c>
      <c r="I118" s="65" t="n">
        <f aca="false">+K118+M118+O118+Q118+S118</f>
        <v>300</v>
      </c>
      <c r="J118" s="66" t="n">
        <f aca="false">+L118+N118+P118+R118+T118</f>
        <v>300</v>
      </c>
      <c r="K118" s="73"/>
      <c r="L118" s="73"/>
      <c r="M118" s="73"/>
      <c r="N118" s="73"/>
      <c r="O118" s="73" t="n">
        <f aca="false">+O119</f>
        <v>0</v>
      </c>
      <c r="P118" s="73" t="n">
        <f aca="false">+P119</f>
        <v>0</v>
      </c>
      <c r="Q118" s="73" t="n">
        <f aca="false">+Q119</f>
        <v>0</v>
      </c>
      <c r="R118" s="73" t="n">
        <f aca="false">+R119</f>
        <v>0</v>
      </c>
      <c r="S118" s="73" t="n">
        <f aca="false">+S119</f>
        <v>300</v>
      </c>
      <c r="T118" s="73" t="n">
        <f aca="false">+T119</f>
        <v>300</v>
      </c>
      <c r="U118" s="73" t="n">
        <f aca="false">+U119</f>
        <v>0</v>
      </c>
      <c r="V118" s="73" t="n">
        <f aca="false">+V119</f>
        <v>0</v>
      </c>
      <c r="W118" s="41" t="n">
        <f aca="false">IF(LEN(B118)=10,0,FALSE())</f>
        <v>0</v>
      </c>
    </row>
    <row r="119" customFormat="false" ht="15" hidden="false" customHeight="false" outlineLevel="3" collapsed="false">
      <c r="A119" s="34" t="s">
        <v>70</v>
      </c>
      <c r="B119" s="35" t="s">
        <v>115</v>
      </c>
      <c r="C119" s="35" t="s">
        <v>71</v>
      </c>
      <c r="D119" s="35"/>
      <c r="E119" s="36" t="n">
        <f aca="false">+E120</f>
        <v>300</v>
      </c>
      <c r="F119" s="36" t="n">
        <f aca="false">+F120</f>
        <v>300</v>
      </c>
      <c r="G119" s="37" t="n">
        <f aca="false">+E119-I119</f>
        <v>0</v>
      </c>
      <c r="H119" s="37" t="n">
        <f aca="false">+F119-J119</f>
        <v>0</v>
      </c>
      <c r="I119" s="65" t="n">
        <f aca="false">+K119+M119+O119+Q119+S119</f>
        <v>300</v>
      </c>
      <c r="J119" s="66" t="n">
        <f aca="false">+L119+N119+P119+R119+T119</f>
        <v>300</v>
      </c>
      <c r="K119" s="73"/>
      <c r="L119" s="73"/>
      <c r="M119" s="73"/>
      <c r="N119" s="73"/>
      <c r="O119" s="73" t="n">
        <f aca="false">+O120</f>
        <v>0</v>
      </c>
      <c r="P119" s="73" t="n">
        <f aca="false">+P120</f>
        <v>0</v>
      </c>
      <c r="Q119" s="73" t="n">
        <f aca="false">+Q120</f>
        <v>0</v>
      </c>
      <c r="R119" s="73" t="n">
        <f aca="false">+R120</f>
        <v>0</v>
      </c>
      <c r="S119" s="73" t="n">
        <f aca="false">+S120</f>
        <v>300</v>
      </c>
      <c r="T119" s="73" t="n">
        <f aca="false">+T120</f>
        <v>300</v>
      </c>
      <c r="U119" s="73" t="n">
        <f aca="false">+U120</f>
        <v>0</v>
      </c>
      <c r="V119" s="73" t="n">
        <f aca="false">+V120</f>
        <v>0</v>
      </c>
      <c r="W119" s="41" t="n">
        <f aca="false">IF(LEN(B119)=10,0,FALSE())</f>
        <v>0</v>
      </c>
    </row>
    <row r="120" customFormat="false" ht="15" hidden="false" customHeight="false" outlineLevel="3" collapsed="false">
      <c r="A120" s="60" t="s">
        <v>116</v>
      </c>
      <c r="B120" s="75" t="s">
        <v>115</v>
      </c>
      <c r="C120" s="75" t="s">
        <v>71</v>
      </c>
      <c r="D120" s="75" t="s">
        <v>117</v>
      </c>
      <c r="E120" s="76" t="n">
        <f aca="false">+I120</f>
        <v>300</v>
      </c>
      <c r="F120" s="76" t="n">
        <f aca="false">+J120</f>
        <v>300</v>
      </c>
      <c r="G120" s="37" t="n">
        <f aca="false">+E120-I120</f>
        <v>0</v>
      </c>
      <c r="H120" s="37" t="n">
        <f aca="false">+F120-J120</f>
        <v>0</v>
      </c>
      <c r="I120" s="65" t="n">
        <f aca="false">+K120+M120+O120+Q120+S120</f>
        <v>300</v>
      </c>
      <c r="J120" s="66" t="n">
        <f aca="false">+L120+N120+P120+R120+T120</f>
        <v>300</v>
      </c>
      <c r="K120" s="77"/>
      <c r="L120" s="77"/>
      <c r="M120" s="78"/>
      <c r="N120" s="78"/>
      <c r="O120" s="79"/>
      <c r="P120" s="79"/>
      <c r="Q120" s="79"/>
      <c r="R120" s="79"/>
      <c r="S120" s="79" t="n">
        <v>300</v>
      </c>
      <c r="T120" s="79" t="n">
        <v>300</v>
      </c>
      <c r="U120" s="79"/>
      <c r="V120" s="79"/>
      <c r="W120" s="41" t="n">
        <f aca="false">IF(LEN(B120)=10,0,FALSE())</f>
        <v>0</v>
      </c>
    </row>
    <row r="121" customFormat="false" ht="15" hidden="false" customHeight="false" outlineLevel="2" collapsed="false">
      <c r="A121" s="34" t="s">
        <v>118</v>
      </c>
      <c r="B121" s="35" t="s">
        <v>119</v>
      </c>
      <c r="C121" s="35"/>
      <c r="D121" s="35"/>
      <c r="E121" s="36" t="n">
        <f aca="false">+E122</f>
        <v>235.5</v>
      </c>
      <c r="F121" s="36" t="n">
        <f aca="false">+F122</f>
        <v>238.9</v>
      </c>
      <c r="G121" s="37" t="n">
        <f aca="false">+E121-I121</f>
        <v>0</v>
      </c>
      <c r="H121" s="37" t="n">
        <f aca="false">+F121-J121</f>
        <v>0</v>
      </c>
      <c r="I121" s="52" t="n">
        <f aca="false">+K121+M121+O121+Q121+S121</f>
        <v>235.5</v>
      </c>
      <c r="J121" s="53" t="n">
        <f aca="false">+L121+N121+P121+R121+T121</f>
        <v>238.9</v>
      </c>
      <c r="K121" s="95"/>
      <c r="L121" s="95"/>
      <c r="M121" s="95"/>
      <c r="N121" s="95"/>
      <c r="O121" s="95" t="n">
        <f aca="false">+O122</f>
        <v>0</v>
      </c>
      <c r="P121" s="95" t="n">
        <f aca="false">+P122</f>
        <v>0</v>
      </c>
      <c r="Q121" s="95" t="n">
        <f aca="false">+Q122</f>
        <v>0</v>
      </c>
      <c r="R121" s="95" t="n">
        <f aca="false">+R122</f>
        <v>0</v>
      </c>
      <c r="S121" s="95" t="n">
        <f aca="false">+S122</f>
        <v>235.5</v>
      </c>
      <c r="T121" s="95" t="n">
        <f aca="false">+T122</f>
        <v>238.9</v>
      </c>
      <c r="U121" s="95" t="n">
        <f aca="false">+U122</f>
        <v>0</v>
      </c>
      <c r="V121" s="95" t="n">
        <f aca="false">+V122</f>
        <v>0</v>
      </c>
      <c r="W121" s="41" t="n">
        <f aca="false">IF(LEN(B121)=10,0,FALSE())</f>
        <v>0</v>
      </c>
    </row>
    <row r="122" customFormat="false" ht="30" hidden="false" customHeight="false" outlineLevel="3" collapsed="false">
      <c r="A122" s="34" t="s">
        <v>120</v>
      </c>
      <c r="B122" s="35" t="s">
        <v>121</v>
      </c>
      <c r="C122" s="35"/>
      <c r="D122" s="35"/>
      <c r="E122" s="36" t="n">
        <f aca="false">+E123</f>
        <v>235.5</v>
      </c>
      <c r="F122" s="36" t="n">
        <f aca="false">+F123</f>
        <v>238.9</v>
      </c>
      <c r="G122" s="37" t="n">
        <f aca="false">+E122-I122</f>
        <v>0</v>
      </c>
      <c r="H122" s="37" t="n">
        <f aca="false">+F122-J122</f>
        <v>0</v>
      </c>
      <c r="I122" s="65" t="n">
        <f aca="false">+K122+M122+O122+Q122+S122</f>
        <v>235.5</v>
      </c>
      <c r="J122" s="66" t="n">
        <f aca="false">+L122+N122+P122+R122+T122</f>
        <v>238.9</v>
      </c>
      <c r="K122" s="73"/>
      <c r="L122" s="73"/>
      <c r="M122" s="73"/>
      <c r="N122" s="73"/>
      <c r="O122" s="73" t="n">
        <f aca="false">+O123</f>
        <v>0</v>
      </c>
      <c r="P122" s="73" t="n">
        <f aca="false">+P123</f>
        <v>0</v>
      </c>
      <c r="Q122" s="73" t="n">
        <f aca="false">+Q123</f>
        <v>0</v>
      </c>
      <c r="R122" s="73" t="n">
        <f aca="false">+R123</f>
        <v>0</v>
      </c>
      <c r="S122" s="73" t="n">
        <f aca="false">+S123</f>
        <v>235.5</v>
      </c>
      <c r="T122" s="73" t="n">
        <f aca="false">+T123</f>
        <v>238.9</v>
      </c>
      <c r="U122" s="73" t="n">
        <f aca="false">+U123</f>
        <v>0</v>
      </c>
      <c r="V122" s="73" t="n">
        <f aca="false">+V123</f>
        <v>0</v>
      </c>
      <c r="W122" s="41" t="n">
        <f aca="false">IF(LEN(B122)=10,0,FALSE())</f>
        <v>0</v>
      </c>
    </row>
    <row r="123" customFormat="false" ht="15" hidden="false" customHeight="false" outlineLevel="3" collapsed="false">
      <c r="A123" s="34" t="s">
        <v>122</v>
      </c>
      <c r="B123" s="35" t="s">
        <v>121</v>
      </c>
      <c r="C123" s="35" t="s">
        <v>123</v>
      </c>
      <c r="D123" s="35"/>
      <c r="E123" s="36" t="n">
        <f aca="false">+E124</f>
        <v>235.5</v>
      </c>
      <c r="F123" s="36" t="n">
        <f aca="false">+F124</f>
        <v>238.9</v>
      </c>
      <c r="G123" s="37" t="n">
        <f aca="false">+E123-I123</f>
        <v>0</v>
      </c>
      <c r="H123" s="37" t="n">
        <f aca="false">+F123-J123</f>
        <v>0</v>
      </c>
      <c r="I123" s="65" t="n">
        <f aca="false">+K123+M123+O123+Q123+S123</f>
        <v>235.5</v>
      </c>
      <c r="J123" s="66" t="n">
        <f aca="false">+L123+N123+P123+R123+T123</f>
        <v>238.9</v>
      </c>
      <c r="K123" s="73"/>
      <c r="L123" s="73"/>
      <c r="M123" s="73"/>
      <c r="N123" s="73"/>
      <c r="O123" s="73" t="n">
        <f aca="false">+O124</f>
        <v>0</v>
      </c>
      <c r="P123" s="73" t="n">
        <f aca="false">+P124</f>
        <v>0</v>
      </c>
      <c r="Q123" s="73" t="n">
        <f aca="false">+Q124</f>
        <v>0</v>
      </c>
      <c r="R123" s="73" t="n">
        <f aca="false">+R124</f>
        <v>0</v>
      </c>
      <c r="S123" s="73" t="n">
        <f aca="false">+S124</f>
        <v>235.5</v>
      </c>
      <c r="T123" s="73" t="n">
        <f aca="false">+T124</f>
        <v>238.9</v>
      </c>
      <c r="U123" s="73" t="n">
        <f aca="false">+U124</f>
        <v>0</v>
      </c>
      <c r="V123" s="73" t="n">
        <f aca="false">+V124</f>
        <v>0</v>
      </c>
      <c r="W123" s="41" t="n">
        <f aca="false">IF(LEN(B123)=10,0,FALSE())</f>
        <v>0</v>
      </c>
    </row>
    <row r="124" customFormat="false" ht="15" hidden="false" customHeight="false" outlineLevel="3" collapsed="false">
      <c r="A124" s="60" t="s">
        <v>124</v>
      </c>
      <c r="B124" s="75" t="s">
        <v>121</v>
      </c>
      <c r="C124" s="75" t="s">
        <v>123</v>
      </c>
      <c r="D124" s="75" t="s">
        <v>125</v>
      </c>
      <c r="E124" s="76" t="n">
        <f aca="false">+I124</f>
        <v>235.5</v>
      </c>
      <c r="F124" s="76" t="n">
        <f aca="false">+J124</f>
        <v>238.9</v>
      </c>
      <c r="G124" s="37" t="n">
        <f aca="false">+E124-I124</f>
        <v>0</v>
      </c>
      <c r="H124" s="37" t="n">
        <f aca="false">+F124-J124</f>
        <v>0</v>
      </c>
      <c r="I124" s="65" t="n">
        <f aca="false">+K124+M124+O124+Q124+S124</f>
        <v>235.5</v>
      </c>
      <c r="J124" s="66" t="n">
        <f aca="false">+L124+N124+P124+R124+T124</f>
        <v>238.9</v>
      </c>
      <c r="K124" s="77"/>
      <c r="L124" s="77"/>
      <c r="M124" s="78"/>
      <c r="N124" s="78"/>
      <c r="O124" s="79"/>
      <c r="P124" s="79"/>
      <c r="Q124" s="79"/>
      <c r="R124" s="79"/>
      <c r="S124" s="79" t="n">
        <v>235.5</v>
      </c>
      <c r="T124" s="79" t="n">
        <v>238.9</v>
      </c>
      <c r="U124" s="79"/>
      <c r="V124" s="79"/>
      <c r="W124" s="41" t="n">
        <f aca="false">IF(LEN(B124)=10,0,FALSE())</f>
        <v>0</v>
      </c>
    </row>
    <row r="125" customFormat="false" ht="30" hidden="false" customHeight="false" outlineLevel="2" collapsed="false">
      <c r="A125" s="34" t="s">
        <v>126</v>
      </c>
      <c r="B125" s="35" t="s">
        <v>127</v>
      </c>
      <c r="C125" s="35"/>
      <c r="D125" s="35"/>
      <c r="E125" s="36" t="n">
        <f aca="false">+E126+E129+E132</f>
        <v>191747.7</v>
      </c>
      <c r="F125" s="36" t="n">
        <f aca="false">+F126+F129+F132</f>
        <v>193031.5</v>
      </c>
      <c r="G125" s="37" t="n">
        <f aca="false">+E125-I125</f>
        <v>0</v>
      </c>
      <c r="H125" s="37" t="n">
        <f aca="false">+F125-J125</f>
        <v>0</v>
      </c>
      <c r="I125" s="52" t="n">
        <f aca="false">+K125+M125+O125+Q125+S125</f>
        <v>191747.7</v>
      </c>
      <c r="J125" s="53" t="n">
        <f aca="false">+L125+N125+P125+R125+T125</f>
        <v>193031.5</v>
      </c>
      <c r="K125" s="95"/>
      <c r="L125" s="95"/>
      <c r="M125" s="95"/>
      <c r="N125" s="95"/>
      <c r="O125" s="95" t="n">
        <f aca="false">+O126+O129+O132</f>
        <v>0</v>
      </c>
      <c r="P125" s="95" t="n">
        <f aca="false">+P126+P129+P132</f>
        <v>0</v>
      </c>
      <c r="Q125" s="95" t="n">
        <f aca="false">+Q126+Q129+Q132</f>
        <v>0</v>
      </c>
      <c r="R125" s="95" t="n">
        <f aca="false">+R126+R129+R132</f>
        <v>0</v>
      </c>
      <c r="S125" s="95" t="n">
        <f aca="false">+S126+S129+S132</f>
        <v>191747.7</v>
      </c>
      <c r="T125" s="95" t="n">
        <f aca="false">+T126+T129+T132</f>
        <v>193031.5</v>
      </c>
      <c r="U125" s="95" t="n">
        <f aca="false">+U126+U129+U132</f>
        <v>0</v>
      </c>
      <c r="V125" s="95" t="n">
        <f aca="false">+V126+V129+V132</f>
        <v>0</v>
      </c>
      <c r="W125" s="41" t="n">
        <f aca="false">IF(LEN(B125)=10,0,FALSE())</f>
        <v>0</v>
      </c>
    </row>
    <row r="126" customFormat="false" ht="30" hidden="false" customHeight="false" outlineLevel="3" collapsed="false">
      <c r="A126" s="34" t="s">
        <v>128</v>
      </c>
      <c r="B126" s="35" t="s">
        <v>129</v>
      </c>
      <c r="C126" s="35"/>
      <c r="D126" s="35"/>
      <c r="E126" s="36" t="n">
        <f aca="false">+E127</f>
        <v>8128</v>
      </c>
      <c r="F126" s="36" t="n">
        <f aca="false">+F127</f>
        <v>8682</v>
      </c>
      <c r="G126" s="37" t="n">
        <f aca="false">+E126-I126</f>
        <v>0</v>
      </c>
      <c r="H126" s="37" t="n">
        <f aca="false">+F126-J126</f>
        <v>0</v>
      </c>
      <c r="I126" s="65" t="n">
        <f aca="false">+K126+M126+O126+Q126+S126</f>
        <v>8128</v>
      </c>
      <c r="J126" s="66" t="n">
        <f aca="false">+L126+N126+P126+R126+T126</f>
        <v>8682</v>
      </c>
      <c r="K126" s="73"/>
      <c r="L126" s="73"/>
      <c r="M126" s="73"/>
      <c r="N126" s="73"/>
      <c r="O126" s="73" t="n">
        <f aca="false">+O127</f>
        <v>0</v>
      </c>
      <c r="P126" s="73" t="n">
        <f aca="false">+P127</f>
        <v>0</v>
      </c>
      <c r="Q126" s="73" t="n">
        <f aca="false">+Q127</f>
        <v>0</v>
      </c>
      <c r="R126" s="73" t="n">
        <f aca="false">+R127</f>
        <v>0</v>
      </c>
      <c r="S126" s="73" t="n">
        <f aca="false">+S127</f>
        <v>8128</v>
      </c>
      <c r="T126" s="73" t="n">
        <f aca="false">+T127</f>
        <v>8682</v>
      </c>
      <c r="U126" s="73" t="n">
        <f aca="false">+U127</f>
        <v>0</v>
      </c>
      <c r="V126" s="73" t="n">
        <f aca="false">+V127</f>
        <v>0</v>
      </c>
      <c r="W126" s="41" t="n">
        <f aca="false">IF(LEN(B126)=10,0,FALSE())</f>
        <v>0</v>
      </c>
    </row>
    <row r="127" customFormat="false" ht="15" hidden="false" customHeight="false" outlineLevel="3" collapsed="false">
      <c r="A127" s="34" t="s">
        <v>130</v>
      </c>
      <c r="B127" s="35" t="s">
        <v>129</v>
      </c>
      <c r="C127" s="35" t="s">
        <v>131</v>
      </c>
      <c r="D127" s="35"/>
      <c r="E127" s="36" t="n">
        <f aca="false">+E128</f>
        <v>8128</v>
      </c>
      <c r="F127" s="36" t="n">
        <f aca="false">+F128</f>
        <v>8682</v>
      </c>
      <c r="G127" s="37" t="n">
        <f aca="false">+E127-I127</f>
        <v>0</v>
      </c>
      <c r="H127" s="37" t="n">
        <f aca="false">+F127-J127</f>
        <v>0</v>
      </c>
      <c r="I127" s="65" t="n">
        <f aca="false">+K127+M127+O127+Q127+S127</f>
        <v>8128</v>
      </c>
      <c r="J127" s="66" t="n">
        <f aca="false">+L127+N127+P127+R127+T127</f>
        <v>8682</v>
      </c>
      <c r="K127" s="77"/>
      <c r="L127" s="77"/>
      <c r="M127" s="77"/>
      <c r="N127" s="77"/>
      <c r="O127" s="77" t="n">
        <f aca="false">+O128</f>
        <v>0</v>
      </c>
      <c r="P127" s="77" t="n">
        <f aca="false">+P128</f>
        <v>0</v>
      </c>
      <c r="Q127" s="77" t="n">
        <f aca="false">+Q128</f>
        <v>0</v>
      </c>
      <c r="R127" s="77" t="n">
        <f aca="false">+R128</f>
        <v>0</v>
      </c>
      <c r="S127" s="77" t="n">
        <f aca="false">+S128</f>
        <v>8128</v>
      </c>
      <c r="T127" s="77" t="n">
        <f aca="false">+T128</f>
        <v>8682</v>
      </c>
      <c r="U127" s="77" t="n">
        <f aca="false">+U128</f>
        <v>0</v>
      </c>
      <c r="V127" s="77" t="n">
        <f aca="false">+V128</f>
        <v>0</v>
      </c>
      <c r="W127" s="41" t="n">
        <f aca="false">IF(LEN(B127)=10,0,FALSE())</f>
        <v>0</v>
      </c>
    </row>
    <row r="128" customFormat="false" ht="30" hidden="false" customHeight="false" outlineLevel="3" collapsed="false">
      <c r="A128" s="60" t="s">
        <v>132</v>
      </c>
      <c r="B128" s="75" t="s">
        <v>129</v>
      </c>
      <c r="C128" s="75" t="s">
        <v>131</v>
      </c>
      <c r="D128" s="75" t="s">
        <v>133</v>
      </c>
      <c r="E128" s="76" t="n">
        <f aca="false">+I128</f>
        <v>8128</v>
      </c>
      <c r="F128" s="76" t="n">
        <f aca="false">+J128</f>
        <v>8682</v>
      </c>
      <c r="G128" s="101" t="n">
        <f aca="false">+E128-I128</f>
        <v>0</v>
      </c>
      <c r="H128" s="101" t="n">
        <f aca="false">+F128-J128</f>
        <v>0</v>
      </c>
      <c r="I128" s="67" t="n">
        <f aca="false">+K128+M128+O128+Q128+S128</f>
        <v>8128</v>
      </c>
      <c r="J128" s="68" t="n">
        <f aca="false">+L128+N128+P128+R128+T128</f>
        <v>8682</v>
      </c>
      <c r="K128" s="77"/>
      <c r="L128" s="77"/>
      <c r="M128" s="78"/>
      <c r="N128" s="78"/>
      <c r="O128" s="79"/>
      <c r="P128" s="79"/>
      <c r="Q128" s="79"/>
      <c r="R128" s="79"/>
      <c r="S128" s="79" t="n">
        <v>8128</v>
      </c>
      <c r="T128" s="79" t="n">
        <v>8682</v>
      </c>
      <c r="U128" s="79"/>
      <c r="V128" s="79"/>
      <c r="W128" s="41" t="n">
        <f aca="false">IF(LEN(B128)=10,0,FALSE())</f>
        <v>0</v>
      </c>
      <c r="X128" s="102"/>
    </row>
    <row r="129" customFormat="false" ht="15" hidden="false" customHeight="false" outlineLevel="3" collapsed="false">
      <c r="A129" s="34" t="s">
        <v>134</v>
      </c>
      <c r="B129" s="35" t="s">
        <v>135</v>
      </c>
      <c r="C129" s="35"/>
      <c r="D129" s="35"/>
      <c r="E129" s="36" t="n">
        <f aca="false">+E130</f>
        <v>7500</v>
      </c>
      <c r="F129" s="36" t="n">
        <f aca="false">+F130</f>
        <v>7500</v>
      </c>
      <c r="G129" s="37" t="n">
        <f aca="false">+E129-I129</f>
        <v>0</v>
      </c>
      <c r="H129" s="37" t="n">
        <f aca="false">+F129-J129</f>
        <v>0</v>
      </c>
      <c r="I129" s="65" t="n">
        <f aca="false">+K129+M129+O129+Q129+S129</f>
        <v>7500</v>
      </c>
      <c r="J129" s="66" t="n">
        <f aca="false">+L129+N129+P129+R129+T129</f>
        <v>7500</v>
      </c>
      <c r="K129" s="73"/>
      <c r="L129" s="73"/>
      <c r="M129" s="73"/>
      <c r="N129" s="73"/>
      <c r="O129" s="73" t="n">
        <f aca="false">+O130</f>
        <v>0</v>
      </c>
      <c r="P129" s="73" t="n">
        <f aca="false">+P130</f>
        <v>0</v>
      </c>
      <c r="Q129" s="73" t="n">
        <f aca="false">+Q130</f>
        <v>0</v>
      </c>
      <c r="R129" s="73" t="n">
        <f aca="false">+R130</f>
        <v>0</v>
      </c>
      <c r="S129" s="73" t="n">
        <f aca="false">+S130</f>
        <v>7500</v>
      </c>
      <c r="T129" s="73" t="n">
        <f aca="false">+T130</f>
        <v>7500</v>
      </c>
      <c r="U129" s="73" t="n">
        <f aca="false">+U130</f>
        <v>0</v>
      </c>
      <c r="V129" s="73" t="n">
        <f aca="false">+V130</f>
        <v>0</v>
      </c>
      <c r="W129" s="41" t="n">
        <f aca="false">IF(LEN(B129)=10,0,FALSE())</f>
        <v>0</v>
      </c>
    </row>
    <row r="130" customFormat="false" ht="15" hidden="false" customHeight="false" outlineLevel="3" collapsed="false">
      <c r="A130" s="34" t="s">
        <v>130</v>
      </c>
      <c r="B130" s="35" t="s">
        <v>135</v>
      </c>
      <c r="C130" s="35" t="s">
        <v>131</v>
      </c>
      <c r="D130" s="35"/>
      <c r="E130" s="36" t="n">
        <f aca="false">+E131</f>
        <v>7500</v>
      </c>
      <c r="F130" s="36" t="n">
        <f aca="false">+F131</f>
        <v>7500</v>
      </c>
      <c r="G130" s="37" t="n">
        <f aca="false">+E130-I130</f>
        <v>0</v>
      </c>
      <c r="H130" s="37" t="n">
        <f aca="false">+F130-J130</f>
        <v>0</v>
      </c>
      <c r="I130" s="65" t="n">
        <f aca="false">+K130+M130+O130+Q130+S130</f>
        <v>7500</v>
      </c>
      <c r="J130" s="66" t="n">
        <f aca="false">+L130+N130+P130+R130+T130</f>
        <v>7500</v>
      </c>
      <c r="K130" s="77"/>
      <c r="L130" s="77"/>
      <c r="M130" s="77"/>
      <c r="N130" s="77"/>
      <c r="O130" s="77" t="n">
        <f aca="false">+O131</f>
        <v>0</v>
      </c>
      <c r="P130" s="77" t="n">
        <f aca="false">+P131</f>
        <v>0</v>
      </c>
      <c r="Q130" s="77" t="n">
        <f aca="false">+Q131</f>
        <v>0</v>
      </c>
      <c r="R130" s="77" t="n">
        <f aca="false">+R131</f>
        <v>0</v>
      </c>
      <c r="S130" s="77" t="n">
        <f aca="false">+S131</f>
        <v>7500</v>
      </c>
      <c r="T130" s="77" t="n">
        <f aca="false">+T131</f>
        <v>7500</v>
      </c>
      <c r="U130" s="77" t="n">
        <f aca="false">+U131</f>
        <v>0</v>
      </c>
      <c r="V130" s="77" t="n">
        <f aca="false">+V131</f>
        <v>0</v>
      </c>
      <c r="W130" s="41" t="n">
        <f aca="false">IF(LEN(B130)=10,0,FALSE())</f>
        <v>0</v>
      </c>
    </row>
    <row r="131" customFormat="false" ht="15" hidden="false" customHeight="false" outlineLevel="3" collapsed="false">
      <c r="A131" s="60" t="s">
        <v>136</v>
      </c>
      <c r="B131" s="75" t="s">
        <v>135</v>
      </c>
      <c r="C131" s="75" t="s">
        <v>131</v>
      </c>
      <c r="D131" s="75" t="s">
        <v>137</v>
      </c>
      <c r="E131" s="76" t="n">
        <f aca="false">+I131</f>
        <v>7500</v>
      </c>
      <c r="F131" s="76" t="n">
        <f aca="false">+J131</f>
        <v>7500</v>
      </c>
      <c r="G131" s="101" t="n">
        <f aca="false">+E131-I131</f>
        <v>0</v>
      </c>
      <c r="H131" s="101" t="n">
        <f aca="false">+F131-J131</f>
        <v>0</v>
      </c>
      <c r="I131" s="67" t="n">
        <f aca="false">+K131+M131+O131+Q131+S131</f>
        <v>7500</v>
      </c>
      <c r="J131" s="68" t="n">
        <f aca="false">+L131+N131+P131+R131+T131</f>
        <v>7500</v>
      </c>
      <c r="K131" s="77"/>
      <c r="L131" s="77"/>
      <c r="M131" s="78"/>
      <c r="N131" s="78"/>
      <c r="O131" s="79"/>
      <c r="P131" s="79"/>
      <c r="Q131" s="79"/>
      <c r="R131" s="79"/>
      <c r="S131" s="79" t="n">
        <v>7500</v>
      </c>
      <c r="T131" s="79" t="n">
        <v>7500</v>
      </c>
      <c r="U131" s="79"/>
      <c r="V131" s="79"/>
      <c r="W131" s="41" t="n">
        <f aca="false">IF(LEN(B131)=10,0,FALSE())</f>
        <v>0</v>
      </c>
      <c r="X131" s="102"/>
    </row>
    <row r="132" customFormat="false" ht="60" hidden="false" customHeight="false" outlineLevel="3" collapsed="false">
      <c r="A132" s="34" t="s">
        <v>109</v>
      </c>
      <c r="B132" s="35" t="s">
        <v>138</v>
      </c>
      <c r="C132" s="35"/>
      <c r="D132" s="35"/>
      <c r="E132" s="36" t="n">
        <f aca="false">+E133</f>
        <v>176119.7</v>
      </c>
      <c r="F132" s="36" t="n">
        <f aca="false">+F133</f>
        <v>176849.5</v>
      </c>
      <c r="G132" s="37" t="n">
        <f aca="false">+E132-I132</f>
        <v>0</v>
      </c>
      <c r="H132" s="37" t="n">
        <f aca="false">+F132-J132</f>
        <v>0</v>
      </c>
      <c r="I132" s="65" t="n">
        <f aca="false">+K132+M132+O132+Q132+S132</f>
        <v>176119.7</v>
      </c>
      <c r="J132" s="66" t="n">
        <f aca="false">+L132+N132+P132+R132+T132</f>
        <v>176849.5</v>
      </c>
      <c r="K132" s="77"/>
      <c r="L132" s="77"/>
      <c r="M132" s="77"/>
      <c r="N132" s="77"/>
      <c r="O132" s="77" t="n">
        <f aca="false">+O133</f>
        <v>0</v>
      </c>
      <c r="P132" s="77" t="n">
        <f aca="false">+P133</f>
        <v>0</v>
      </c>
      <c r="Q132" s="77" t="n">
        <f aca="false">+Q133</f>
        <v>0</v>
      </c>
      <c r="R132" s="77" t="n">
        <f aca="false">+R133</f>
        <v>0</v>
      </c>
      <c r="S132" s="77" t="n">
        <f aca="false">+S133</f>
        <v>176119.7</v>
      </c>
      <c r="T132" s="77" t="n">
        <f aca="false">+T133</f>
        <v>176849.5</v>
      </c>
      <c r="U132" s="77" t="n">
        <f aca="false">+U133</f>
        <v>0</v>
      </c>
      <c r="V132" s="77" t="n">
        <f aca="false">+V133</f>
        <v>0</v>
      </c>
      <c r="W132" s="41" t="n">
        <f aca="false">IF(LEN(B132)=10,0,FALSE())</f>
        <v>0</v>
      </c>
    </row>
    <row r="133" customFormat="false" ht="15" hidden="false" customHeight="false" outlineLevel="3" collapsed="false">
      <c r="A133" s="34" t="s">
        <v>130</v>
      </c>
      <c r="B133" s="35" t="s">
        <v>138</v>
      </c>
      <c r="C133" s="35" t="s">
        <v>131</v>
      </c>
      <c r="D133" s="35"/>
      <c r="E133" s="36" t="n">
        <f aca="false">+E134</f>
        <v>176119.7</v>
      </c>
      <c r="F133" s="36" t="n">
        <f aca="false">+F134</f>
        <v>176849.5</v>
      </c>
      <c r="G133" s="37" t="n">
        <f aca="false">+E133-I133</f>
        <v>0</v>
      </c>
      <c r="H133" s="37" t="n">
        <f aca="false">+F133-J133</f>
        <v>0</v>
      </c>
      <c r="I133" s="65" t="n">
        <f aca="false">+K133+M133+O133+Q133+S133</f>
        <v>176119.7</v>
      </c>
      <c r="J133" s="66" t="n">
        <f aca="false">+L133+N133+P133+R133+T133</f>
        <v>176849.5</v>
      </c>
      <c r="K133" s="73"/>
      <c r="L133" s="73"/>
      <c r="M133" s="73"/>
      <c r="N133" s="73"/>
      <c r="O133" s="73" t="n">
        <f aca="false">+O134</f>
        <v>0</v>
      </c>
      <c r="P133" s="73" t="n">
        <f aca="false">+P134</f>
        <v>0</v>
      </c>
      <c r="Q133" s="73" t="n">
        <f aca="false">+Q134</f>
        <v>0</v>
      </c>
      <c r="R133" s="73" t="n">
        <f aca="false">+R134</f>
        <v>0</v>
      </c>
      <c r="S133" s="73" t="n">
        <f aca="false">+S134</f>
        <v>176119.7</v>
      </c>
      <c r="T133" s="73" t="n">
        <f aca="false">+T134</f>
        <v>176849.5</v>
      </c>
      <c r="U133" s="73" t="n">
        <f aca="false">+U134</f>
        <v>0</v>
      </c>
      <c r="V133" s="73" t="n">
        <f aca="false">+V134</f>
        <v>0</v>
      </c>
      <c r="W133" s="41" t="n">
        <f aca="false">IF(LEN(B133)=10,0,FALSE())</f>
        <v>0</v>
      </c>
    </row>
    <row r="134" customFormat="false" ht="30" hidden="false" customHeight="false" outlineLevel="3" collapsed="false">
      <c r="A134" s="60" t="s">
        <v>132</v>
      </c>
      <c r="B134" s="75" t="s">
        <v>138</v>
      </c>
      <c r="C134" s="75" t="s">
        <v>131</v>
      </c>
      <c r="D134" s="75" t="s">
        <v>133</v>
      </c>
      <c r="E134" s="76" t="n">
        <f aca="false">+S134</f>
        <v>176119.7</v>
      </c>
      <c r="F134" s="76" t="n">
        <f aca="false">+T134</f>
        <v>176849.5</v>
      </c>
      <c r="G134" s="101" t="n">
        <f aca="false">+E134-I134</f>
        <v>0</v>
      </c>
      <c r="H134" s="101" t="n">
        <f aca="false">+F134-J134</f>
        <v>0</v>
      </c>
      <c r="I134" s="67" t="n">
        <f aca="false">+K134+M134+O134+Q134+S134</f>
        <v>176119.7</v>
      </c>
      <c r="J134" s="68" t="n">
        <f aca="false">+L134+N134+P134+R134+T134</f>
        <v>176849.5</v>
      </c>
      <c r="K134" s="77"/>
      <c r="L134" s="77"/>
      <c r="M134" s="78"/>
      <c r="N134" s="78"/>
      <c r="O134" s="79"/>
      <c r="P134" s="79"/>
      <c r="Q134" s="79"/>
      <c r="R134" s="79"/>
      <c r="S134" s="79" t="n">
        <v>176119.7</v>
      </c>
      <c r="T134" s="79" t="n">
        <v>176849.5</v>
      </c>
      <c r="U134" s="79"/>
      <c r="V134" s="79"/>
      <c r="W134" s="41" t="n">
        <f aca="false">IF(LEN(B134)=10,0,FALSE())</f>
        <v>0</v>
      </c>
      <c r="X134" s="102"/>
    </row>
    <row r="135" customFormat="false" ht="30" hidden="false" customHeight="false" outlineLevel="1" collapsed="false">
      <c r="A135" s="34" t="s">
        <v>139</v>
      </c>
      <c r="B135" s="35" t="s">
        <v>140</v>
      </c>
      <c r="C135" s="35"/>
      <c r="D135" s="35"/>
      <c r="E135" s="36" t="n">
        <f aca="false">+E136+E140+E144</f>
        <v>1462</v>
      </c>
      <c r="F135" s="36" t="n">
        <f aca="false">+F136+F140+F144</f>
        <v>1608.2</v>
      </c>
      <c r="G135" s="37" t="n">
        <f aca="false">+E135-I135</f>
        <v>0</v>
      </c>
      <c r="H135" s="37" t="n">
        <f aca="false">+F135-J135</f>
        <v>0</v>
      </c>
      <c r="I135" s="46" t="n">
        <f aca="false">+K135+M135+O135+Q135+S135</f>
        <v>1462</v>
      </c>
      <c r="J135" s="47" t="n">
        <f aca="false">+L135+N135+P135+R135+T135</f>
        <v>1608.2</v>
      </c>
      <c r="K135" s="51"/>
      <c r="L135" s="51"/>
      <c r="M135" s="51"/>
      <c r="N135" s="51"/>
      <c r="O135" s="51" t="n">
        <f aca="false">+O136+O140</f>
        <v>0</v>
      </c>
      <c r="P135" s="51" t="n">
        <f aca="false">+P136+P140</f>
        <v>0</v>
      </c>
      <c r="Q135" s="51" t="n">
        <f aca="false">+Q136+Q140</f>
        <v>0</v>
      </c>
      <c r="R135" s="51" t="n">
        <f aca="false">+R136+R140</f>
        <v>0</v>
      </c>
      <c r="S135" s="36" t="n">
        <f aca="false">+S136+S140+S144</f>
        <v>1462</v>
      </c>
      <c r="T135" s="36" t="n">
        <f aca="false">+T136+T140+T144</f>
        <v>1608.2</v>
      </c>
      <c r="U135" s="51" t="n">
        <f aca="false">+U136+U140</f>
        <v>0</v>
      </c>
      <c r="V135" s="51" t="n">
        <f aca="false">+V136+V140</f>
        <v>0</v>
      </c>
      <c r="W135" s="41" t="n">
        <f aca="false">IF(LEN(B135)=10,0,FALSE())</f>
        <v>0</v>
      </c>
    </row>
    <row r="136" customFormat="false" ht="30" hidden="true" customHeight="false" outlineLevel="2" collapsed="false">
      <c r="A136" s="34" t="s">
        <v>141</v>
      </c>
      <c r="B136" s="35" t="s">
        <v>142</v>
      </c>
      <c r="C136" s="35"/>
      <c r="D136" s="35"/>
      <c r="E136" s="36" t="n">
        <f aca="false">+E137</f>
        <v>0</v>
      </c>
      <c r="F136" s="36" t="n">
        <f aca="false">+F137</f>
        <v>0</v>
      </c>
      <c r="G136" s="37" t="n">
        <f aca="false">+E136-I136</f>
        <v>0</v>
      </c>
      <c r="H136" s="37" t="n">
        <f aca="false">+F136-J136</f>
        <v>0</v>
      </c>
      <c r="I136" s="52" t="n">
        <f aca="false">+K136+M136+O136+Q136+S136</f>
        <v>0</v>
      </c>
      <c r="J136" s="53" t="n">
        <f aca="false">+L136+N136+P136+R136+T136</f>
        <v>0</v>
      </c>
      <c r="K136" s="106"/>
      <c r="L136" s="106"/>
      <c r="M136" s="106"/>
      <c r="N136" s="106"/>
      <c r="O136" s="106" t="n">
        <f aca="false">+O137</f>
        <v>0</v>
      </c>
      <c r="P136" s="106" t="n">
        <f aca="false">+P137</f>
        <v>0</v>
      </c>
      <c r="Q136" s="106" t="n">
        <f aca="false">+Q137</f>
        <v>0</v>
      </c>
      <c r="R136" s="106" t="n">
        <f aca="false">+R137</f>
        <v>0</v>
      </c>
      <c r="S136" s="36" t="n">
        <f aca="false">+S137</f>
        <v>0</v>
      </c>
      <c r="T136" s="36" t="n">
        <f aca="false">+T137</f>
        <v>0</v>
      </c>
      <c r="U136" s="106" t="n">
        <f aca="false">+U137</f>
        <v>0</v>
      </c>
      <c r="V136" s="106" t="n">
        <f aca="false">+V137</f>
        <v>0</v>
      </c>
      <c r="W136" s="41" t="n">
        <f aca="false">IF(LEN(B136)=10,0,FALSE())</f>
        <v>0</v>
      </c>
    </row>
    <row r="137" customFormat="false" ht="30" hidden="true" customHeight="false" outlineLevel="3" collapsed="false">
      <c r="A137" s="34" t="s">
        <v>26</v>
      </c>
      <c r="B137" s="35" t="s">
        <v>143</v>
      </c>
      <c r="C137" s="35"/>
      <c r="D137" s="35"/>
      <c r="E137" s="36" t="n">
        <f aca="false">+E138</f>
        <v>0</v>
      </c>
      <c r="F137" s="36" t="n">
        <f aca="false">+F138</f>
        <v>0</v>
      </c>
      <c r="G137" s="37" t="n">
        <f aca="false">+E137-I137</f>
        <v>0</v>
      </c>
      <c r="H137" s="37" t="n">
        <f aca="false">+F137-J137</f>
        <v>0</v>
      </c>
      <c r="I137" s="65" t="n">
        <f aca="false">+K137+M137+O137+Q137+S137</f>
        <v>0</v>
      </c>
      <c r="J137" s="66" t="n">
        <f aca="false">+L137+N137+P137+R137+T137</f>
        <v>0</v>
      </c>
      <c r="K137" s="83"/>
      <c r="L137" s="83"/>
      <c r="M137" s="83"/>
      <c r="N137" s="83"/>
      <c r="O137" s="83" t="n">
        <f aca="false">+O138</f>
        <v>0</v>
      </c>
      <c r="P137" s="83" t="n">
        <f aca="false">+P138</f>
        <v>0</v>
      </c>
      <c r="Q137" s="83" t="n">
        <f aca="false">+Q138</f>
        <v>0</v>
      </c>
      <c r="R137" s="83" t="n">
        <f aca="false">+R138</f>
        <v>0</v>
      </c>
      <c r="S137" s="36" t="n">
        <f aca="false">+S138</f>
        <v>0</v>
      </c>
      <c r="T137" s="36" t="n">
        <f aca="false">+T138</f>
        <v>0</v>
      </c>
      <c r="U137" s="83" t="n">
        <f aca="false">+U138</f>
        <v>0</v>
      </c>
      <c r="V137" s="83" t="n">
        <f aca="false">+V138</f>
        <v>0</v>
      </c>
      <c r="W137" s="41" t="n">
        <f aca="false">IF(LEN(B137)=10,0,FALSE())</f>
        <v>0</v>
      </c>
    </row>
    <row r="138" customFormat="false" ht="30" hidden="true" customHeight="false" outlineLevel="3" collapsed="false">
      <c r="A138" s="34" t="s">
        <v>28</v>
      </c>
      <c r="B138" s="35" t="s">
        <v>143</v>
      </c>
      <c r="C138" s="35" t="s">
        <v>29</v>
      </c>
      <c r="D138" s="35"/>
      <c r="E138" s="36" t="n">
        <f aca="false">+E139</f>
        <v>0</v>
      </c>
      <c r="F138" s="36" t="n">
        <f aca="false">+F139</f>
        <v>0</v>
      </c>
      <c r="G138" s="37" t="n">
        <f aca="false">+E138-I138</f>
        <v>0</v>
      </c>
      <c r="H138" s="37" t="n">
        <f aca="false">+F138-J138</f>
        <v>0</v>
      </c>
      <c r="I138" s="65" t="n">
        <f aca="false">+K138+M138+O138+Q138+S138</f>
        <v>0</v>
      </c>
      <c r="J138" s="66" t="n">
        <f aca="false">+L138+N138+P138+R138+T138</f>
        <v>0</v>
      </c>
      <c r="K138" s="83"/>
      <c r="L138" s="83"/>
      <c r="M138" s="83"/>
      <c r="N138" s="83"/>
      <c r="O138" s="83" t="n">
        <f aca="false">+O139</f>
        <v>0</v>
      </c>
      <c r="P138" s="83" t="n">
        <f aca="false">+P139</f>
        <v>0</v>
      </c>
      <c r="Q138" s="83" t="n">
        <f aca="false">+Q139</f>
        <v>0</v>
      </c>
      <c r="R138" s="83" t="n">
        <f aca="false">+R139</f>
        <v>0</v>
      </c>
      <c r="S138" s="36" t="n">
        <f aca="false">+S139</f>
        <v>0</v>
      </c>
      <c r="T138" s="36" t="n">
        <f aca="false">+T139</f>
        <v>0</v>
      </c>
      <c r="U138" s="83" t="n">
        <f aca="false">+U139</f>
        <v>0</v>
      </c>
      <c r="V138" s="83" t="n">
        <f aca="false">+V139</f>
        <v>0</v>
      </c>
      <c r="W138" s="41" t="n">
        <f aca="false">IF(LEN(B138)=10,0,FALSE())</f>
        <v>0</v>
      </c>
    </row>
    <row r="139" customFormat="false" ht="30" hidden="true" customHeight="false" outlineLevel="3" collapsed="false">
      <c r="A139" s="60" t="s">
        <v>107</v>
      </c>
      <c r="B139" s="75" t="s">
        <v>143</v>
      </c>
      <c r="C139" s="75" t="s">
        <v>29</v>
      </c>
      <c r="D139" s="75" t="s">
        <v>108</v>
      </c>
      <c r="E139" s="76" t="n">
        <f aca="false">+S139</f>
        <v>0</v>
      </c>
      <c r="F139" s="76" t="n">
        <f aca="false">+T139</f>
        <v>0</v>
      </c>
      <c r="G139" s="101" t="n">
        <f aca="false">+E139-I139</f>
        <v>0</v>
      </c>
      <c r="H139" s="101" t="n">
        <f aca="false">+F139-J139</f>
        <v>0</v>
      </c>
      <c r="I139" s="67" t="n">
        <f aca="false">+K139+M139+O139+Q139+S139</f>
        <v>0</v>
      </c>
      <c r="J139" s="68" t="n">
        <f aca="false">+L139+N139+P139+R139+T139</f>
        <v>0</v>
      </c>
      <c r="K139" s="77"/>
      <c r="L139" s="77"/>
      <c r="M139" s="78"/>
      <c r="N139" s="78"/>
      <c r="O139" s="79"/>
      <c r="P139" s="79"/>
      <c r="Q139" s="79"/>
      <c r="R139" s="79"/>
      <c r="S139" s="79"/>
      <c r="T139" s="79"/>
      <c r="U139" s="79"/>
      <c r="V139" s="79"/>
      <c r="W139" s="41" t="n">
        <f aca="false">IF(LEN(B139)=10,0,FALSE())</f>
        <v>0</v>
      </c>
      <c r="X139" s="102"/>
    </row>
    <row r="140" customFormat="false" ht="30" hidden="false" customHeight="false" outlineLevel="2" collapsed="true">
      <c r="A140" s="34" t="s">
        <v>144</v>
      </c>
      <c r="B140" s="35" t="s">
        <v>145</v>
      </c>
      <c r="C140" s="35"/>
      <c r="D140" s="35"/>
      <c r="E140" s="36" t="n">
        <f aca="false">+E141</f>
        <v>1462</v>
      </c>
      <c r="F140" s="36" t="n">
        <f aca="false">+F141</f>
        <v>1608.2</v>
      </c>
      <c r="G140" s="37" t="n">
        <f aca="false">+E140-I140</f>
        <v>0</v>
      </c>
      <c r="H140" s="37" t="n">
        <f aca="false">+F140-J140</f>
        <v>0</v>
      </c>
      <c r="I140" s="52" t="n">
        <f aca="false">+K140+M140+O140+Q140+S140</f>
        <v>1462</v>
      </c>
      <c r="J140" s="53" t="n">
        <f aca="false">+L140+N140+P140+R140+T140</f>
        <v>1608.2</v>
      </c>
      <c r="K140" s="95"/>
      <c r="L140" s="95"/>
      <c r="M140" s="95"/>
      <c r="N140" s="95"/>
      <c r="O140" s="95" t="n">
        <f aca="false">+O141</f>
        <v>0</v>
      </c>
      <c r="P140" s="95" t="n">
        <f aca="false">+P141</f>
        <v>0</v>
      </c>
      <c r="Q140" s="95" t="n">
        <f aca="false">+Q141</f>
        <v>0</v>
      </c>
      <c r="R140" s="95" t="n">
        <f aca="false">+R141</f>
        <v>0</v>
      </c>
      <c r="S140" s="95" t="n">
        <f aca="false">+S141</f>
        <v>1462</v>
      </c>
      <c r="T140" s="95" t="n">
        <f aca="false">+T141</f>
        <v>1608.2</v>
      </c>
      <c r="U140" s="95" t="n">
        <f aca="false">+U141</f>
        <v>0</v>
      </c>
      <c r="V140" s="95" t="n">
        <f aca="false">+V141</f>
        <v>0</v>
      </c>
      <c r="W140" s="41" t="n">
        <f aca="false">IF(LEN(B140)=10,0,FALSE())</f>
        <v>0</v>
      </c>
    </row>
    <row r="141" customFormat="false" ht="30" hidden="false" customHeight="false" outlineLevel="3" collapsed="false">
      <c r="A141" s="34" t="s">
        <v>26</v>
      </c>
      <c r="B141" s="35" t="s">
        <v>146</v>
      </c>
      <c r="C141" s="35"/>
      <c r="D141" s="35"/>
      <c r="E141" s="36" t="n">
        <f aca="false">+E142</f>
        <v>1462</v>
      </c>
      <c r="F141" s="36" t="n">
        <f aca="false">+F142</f>
        <v>1608.2</v>
      </c>
      <c r="G141" s="37" t="n">
        <f aca="false">+E141-I141</f>
        <v>0</v>
      </c>
      <c r="H141" s="37" t="n">
        <f aca="false">+F141-J141</f>
        <v>0</v>
      </c>
      <c r="I141" s="65" t="n">
        <f aca="false">+K141+M141+O141+Q141+S141</f>
        <v>1462</v>
      </c>
      <c r="J141" s="66" t="n">
        <f aca="false">+L141+N141+P141+R141+T141</f>
        <v>1608.2</v>
      </c>
      <c r="K141" s="73"/>
      <c r="L141" s="73"/>
      <c r="M141" s="73"/>
      <c r="N141" s="73"/>
      <c r="O141" s="73" t="n">
        <f aca="false">+O142</f>
        <v>0</v>
      </c>
      <c r="P141" s="73" t="n">
        <f aca="false">+P142</f>
        <v>0</v>
      </c>
      <c r="Q141" s="73" t="n">
        <f aca="false">+Q142</f>
        <v>0</v>
      </c>
      <c r="R141" s="73" t="n">
        <f aca="false">+R142</f>
        <v>0</v>
      </c>
      <c r="S141" s="73" t="n">
        <f aca="false">+S142</f>
        <v>1462</v>
      </c>
      <c r="T141" s="73" t="n">
        <f aca="false">+T142</f>
        <v>1608.2</v>
      </c>
      <c r="U141" s="73" t="n">
        <f aca="false">+U142</f>
        <v>0</v>
      </c>
      <c r="V141" s="73" t="n">
        <f aca="false">+V142</f>
        <v>0</v>
      </c>
      <c r="W141" s="41" t="n">
        <f aca="false">IF(LEN(B141)=10,0,FALSE())</f>
        <v>0</v>
      </c>
    </row>
    <row r="142" customFormat="false" ht="30" hidden="false" customHeight="false" outlineLevel="3" collapsed="false">
      <c r="A142" s="34" t="s">
        <v>28</v>
      </c>
      <c r="B142" s="35" t="s">
        <v>146</v>
      </c>
      <c r="C142" s="35" t="s">
        <v>29</v>
      </c>
      <c r="D142" s="35"/>
      <c r="E142" s="36" t="n">
        <f aca="false">+E143</f>
        <v>1462</v>
      </c>
      <c r="F142" s="36" t="n">
        <f aca="false">+F143</f>
        <v>1608.2</v>
      </c>
      <c r="G142" s="37" t="n">
        <f aca="false">+E142-I142</f>
        <v>0</v>
      </c>
      <c r="H142" s="37" t="n">
        <f aca="false">+F142-J142</f>
        <v>0</v>
      </c>
      <c r="I142" s="65" t="n">
        <f aca="false">+K142+M142+O142+Q142+S142</f>
        <v>1462</v>
      </c>
      <c r="J142" s="66" t="n">
        <f aca="false">+L142+N142+P142+R142+T142</f>
        <v>1608.2</v>
      </c>
      <c r="K142" s="73"/>
      <c r="L142" s="73"/>
      <c r="M142" s="73"/>
      <c r="N142" s="73"/>
      <c r="O142" s="73" t="n">
        <f aca="false">+O143</f>
        <v>0</v>
      </c>
      <c r="P142" s="73" t="n">
        <f aca="false">+P143</f>
        <v>0</v>
      </c>
      <c r="Q142" s="73" t="n">
        <f aca="false">+Q143</f>
        <v>0</v>
      </c>
      <c r="R142" s="73" t="n">
        <f aca="false">+R143</f>
        <v>0</v>
      </c>
      <c r="S142" s="73" t="n">
        <f aca="false">+S143</f>
        <v>1462</v>
      </c>
      <c r="T142" s="73" t="n">
        <f aca="false">+T143</f>
        <v>1608.2</v>
      </c>
      <c r="U142" s="73" t="n">
        <f aca="false">+U143</f>
        <v>0</v>
      </c>
      <c r="V142" s="73" t="n">
        <f aca="false">+V143</f>
        <v>0</v>
      </c>
      <c r="W142" s="41" t="n">
        <f aca="false">IF(LEN(B142)=10,0,FALSE())</f>
        <v>0</v>
      </c>
    </row>
    <row r="143" customFormat="false" ht="30" hidden="false" customHeight="false" outlineLevel="3" collapsed="false">
      <c r="A143" s="60" t="s">
        <v>107</v>
      </c>
      <c r="B143" s="75" t="s">
        <v>146</v>
      </c>
      <c r="C143" s="75" t="s">
        <v>29</v>
      </c>
      <c r="D143" s="75" t="s">
        <v>108</v>
      </c>
      <c r="E143" s="76" t="n">
        <f aca="false">+S143</f>
        <v>1462</v>
      </c>
      <c r="F143" s="76" t="n">
        <f aca="false">+T143</f>
        <v>1608.2</v>
      </c>
      <c r="G143" s="101" t="n">
        <f aca="false">+E143-I143</f>
        <v>0</v>
      </c>
      <c r="H143" s="101" t="n">
        <f aca="false">+F143-J143</f>
        <v>0</v>
      </c>
      <c r="I143" s="67" t="n">
        <f aca="false">+K143+M143+O143+Q143+S143</f>
        <v>1462</v>
      </c>
      <c r="J143" s="68" t="n">
        <f aca="false">+L143+N143+P143+R143+T143</f>
        <v>1608.2</v>
      </c>
      <c r="K143" s="77"/>
      <c r="L143" s="77"/>
      <c r="M143" s="78"/>
      <c r="N143" s="78"/>
      <c r="O143" s="79"/>
      <c r="P143" s="79"/>
      <c r="Q143" s="79"/>
      <c r="R143" s="79"/>
      <c r="S143" s="79" t="n">
        <v>1462</v>
      </c>
      <c r="T143" s="79" t="n">
        <v>1608.2</v>
      </c>
      <c r="U143" s="79"/>
      <c r="V143" s="79"/>
      <c r="W143" s="41" t="n">
        <f aca="false">IF(LEN(B143)=10,0,FALSE())</f>
        <v>0</v>
      </c>
      <c r="X143" s="102"/>
    </row>
    <row r="144" customFormat="false" ht="15" hidden="true" customHeight="false" outlineLevel="2" collapsed="false">
      <c r="A144" s="107" t="s">
        <v>147</v>
      </c>
      <c r="B144" s="35" t="s">
        <v>148</v>
      </c>
      <c r="C144" s="75"/>
      <c r="D144" s="75"/>
      <c r="E144" s="76" t="n">
        <f aca="false">+E145</f>
        <v>0</v>
      </c>
      <c r="F144" s="76" t="n">
        <f aca="false">+F145</f>
        <v>0</v>
      </c>
      <c r="G144" s="101"/>
      <c r="H144" s="101"/>
      <c r="I144" s="67"/>
      <c r="J144" s="68"/>
      <c r="K144" s="77"/>
      <c r="L144" s="77"/>
      <c r="M144" s="78"/>
      <c r="N144" s="78"/>
      <c r="O144" s="79"/>
      <c r="P144" s="79"/>
      <c r="Q144" s="79"/>
      <c r="R144" s="79"/>
      <c r="S144" s="76" t="n">
        <f aca="false">+S145</f>
        <v>0</v>
      </c>
      <c r="T144" s="76" t="n">
        <f aca="false">+T145</f>
        <v>0</v>
      </c>
      <c r="U144" s="79"/>
      <c r="V144" s="79"/>
      <c r="W144" s="41" t="n">
        <f aca="false">IF(LEN(B144)=10,0,FALSE())</f>
        <v>0</v>
      </c>
      <c r="X144" s="102"/>
    </row>
    <row r="145" customFormat="false" ht="30" hidden="true" customHeight="false" outlineLevel="3" collapsed="false">
      <c r="A145" s="107" t="s">
        <v>26</v>
      </c>
      <c r="B145" s="35" t="s">
        <v>148</v>
      </c>
      <c r="C145" s="75"/>
      <c r="D145" s="75"/>
      <c r="E145" s="76" t="n">
        <f aca="false">+E146</f>
        <v>0</v>
      </c>
      <c r="F145" s="76" t="n">
        <f aca="false">+F146</f>
        <v>0</v>
      </c>
      <c r="G145" s="101"/>
      <c r="H145" s="101"/>
      <c r="I145" s="67"/>
      <c r="J145" s="68"/>
      <c r="K145" s="77"/>
      <c r="L145" s="77"/>
      <c r="M145" s="78"/>
      <c r="N145" s="78"/>
      <c r="O145" s="79"/>
      <c r="P145" s="79"/>
      <c r="Q145" s="79"/>
      <c r="R145" s="79"/>
      <c r="S145" s="76" t="n">
        <f aca="false">+S146</f>
        <v>0</v>
      </c>
      <c r="T145" s="76" t="n">
        <f aca="false">+T146</f>
        <v>0</v>
      </c>
      <c r="U145" s="79"/>
      <c r="V145" s="79"/>
      <c r="W145" s="41"/>
      <c r="X145" s="102"/>
    </row>
    <row r="146" customFormat="false" ht="30" hidden="true" customHeight="false" outlineLevel="3" collapsed="false">
      <c r="A146" s="107" t="s">
        <v>28</v>
      </c>
      <c r="B146" s="35" t="s">
        <v>148</v>
      </c>
      <c r="C146" s="35" t="s">
        <v>29</v>
      </c>
      <c r="D146" s="35"/>
      <c r="E146" s="36" t="n">
        <f aca="false">+E147</f>
        <v>0</v>
      </c>
      <c r="F146" s="36" t="n">
        <f aca="false">+F147</f>
        <v>0</v>
      </c>
      <c r="G146" s="101"/>
      <c r="H146" s="101"/>
      <c r="I146" s="67"/>
      <c r="J146" s="68"/>
      <c r="K146" s="77"/>
      <c r="L146" s="77"/>
      <c r="M146" s="78"/>
      <c r="N146" s="78"/>
      <c r="O146" s="79"/>
      <c r="P146" s="79"/>
      <c r="Q146" s="79"/>
      <c r="R146" s="79"/>
      <c r="S146" s="76" t="n">
        <f aca="false">+S147</f>
        <v>0</v>
      </c>
      <c r="T146" s="76" t="n">
        <f aca="false">+T147</f>
        <v>0</v>
      </c>
      <c r="U146" s="79"/>
      <c r="V146" s="79"/>
      <c r="W146" s="41"/>
      <c r="X146" s="102"/>
    </row>
    <row r="147" customFormat="false" ht="15" hidden="true" customHeight="false" outlineLevel="3" collapsed="false">
      <c r="A147" s="108" t="s">
        <v>68</v>
      </c>
      <c r="B147" s="75" t="s">
        <v>148</v>
      </c>
      <c r="C147" s="75" t="s">
        <v>29</v>
      </c>
      <c r="D147" s="75" t="s">
        <v>69</v>
      </c>
      <c r="E147" s="76" t="n">
        <f aca="false">+S147</f>
        <v>0</v>
      </c>
      <c r="F147" s="76" t="n">
        <f aca="false">+T147</f>
        <v>0</v>
      </c>
      <c r="G147" s="101"/>
      <c r="H147" s="101"/>
      <c r="I147" s="67"/>
      <c r="J147" s="68"/>
      <c r="K147" s="77"/>
      <c r="L147" s="77"/>
      <c r="M147" s="78"/>
      <c r="N147" s="78"/>
      <c r="O147" s="79"/>
      <c r="P147" s="79"/>
      <c r="Q147" s="79"/>
      <c r="R147" s="79"/>
      <c r="S147" s="79"/>
      <c r="T147" s="79"/>
      <c r="U147" s="79"/>
      <c r="V147" s="79"/>
      <c r="W147" s="41"/>
      <c r="X147" s="102"/>
    </row>
    <row r="148" customFormat="false" ht="30" hidden="false" customHeight="false" outlineLevel="0" collapsed="true">
      <c r="A148" s="34" t="s">
        <v>149</v>
      </c>
      <c r="B148" s="35" t="s">
        <v>150</v>
      </c>
      <c r="C148" s="35"/>
      <c r="D148" s="35"/>
      <c r="E148" s="36" t="n">
        <f aca="false">+E149+E158+E172+E177+E182+E187</f>
        <v>6169.3</v>
      </c>
      <c r="F148" s="36" t="n">
        <f aca="false">+F149+F158+F172+F177+F182+F187</f>
        <v>6219</v>
      </c>
      <c r="G148" s="37" t="n">
        <f aca="false">+E148-I148</f>
        <v>0</v>
      </c>
      <c r="H148" s="37" t="n">
        <f aca="false">+F148-J148</f>
        <v>0</v>
      </c>
      <c r="I148" s="65" t="n">
        <f aca="false">+K148+M148+O148+Q148+S148+U148</f>
        <v>6169.3</v>
      </c>
      <c r="J148" s="66" t="n">
        <f aca="false">+L148+N148+P148+R148+T148+V148</f>
        <v>6219</v>
      </c>
      <c r="K148" s="99" t="n">
        <f aca="false">+K149+K158+K172+K177+K182+K187</f>
        <v>700.5</v>
      </c>
      <c r="L148" s="99" t="n">
        <f aca="false">+L149+L158+L172+L177+L182+L187</f>
        <v>700.5</v>
      </c>
      <c r="M148" s="109" t="n">
        <f aca="false">+M149+M158+M172+M177+M182+M187</f>
        <v>0</v>
      </c>
      <c r="N148" s="109" t="n">
        <f aca="false">+N149+N158+N172+N177+N182+N187</f>
        <v>0</v>
      </c>
      <c r="O148" s="109" t="n">
        <f aca="false">+O149+O158+O172+O177+O182+O187</f>
        <v>135</v>
      </c>
      <c r="P148" s="109" t="n">
        <f aca="false">+P149+P158+P172+P177+P182+P187</f>
        <v>135</v>
      </c>
      <c r="Q148" s="109" t="n">
        <f aca="false">+Q149+Q158+Q172+Q177+Q182+Q187</f>
        <v>55</v>
      </c>
      <c r="R148" s="109" t="n">
        <f aca="false">+R149+R158+R172+R177+R182+R187</f>
        <v>55</v>
      </c>
      <c r="S148" s="109" t="n">
        <f aca="false">+S149+S158+S172+S177+S182+S187</f>
        <v>0</v>
      </c>
      <c r="T148" s="109" t="n">
        <f aca="false">+T149+T158+T172+T177+T182+T187</f>
        <v>0</v>
      </c>
      <c r="U148" s="109" t="n">
        <f aca="false">+U149+U158+U172+U177+U182+U187</f>
        <v>5278.8</v>
      </c>
      <c r="V148" s="109" t="n">
        <f aca="false">+V149+V158+V172+V177+V182+V187</f>
        <v>5328.5</v>
      </c>
      <c r="W148" s="41" t="n">
        <f aca="false">IF(LEN(B148)=10,0,FALSE())</f>
        <v>0</v>
      </c>
    </row>
    <row r="149" customFormat="false" ht="45" hidden="false" customHeight="false" outlineLevel="1" collapsed="false">
      <c r="A149" s="34" t="s">
        <v>151</v>
      </c>
      <c r="B149" s="35" t="s">
        <v>152</v>
      </c>
      <c r="C149" s="35"/>
      <c r="D149" s="35"/>
      <c r="E149" s="36" t="n">
        <f aca="false">+E150+E154</f>
        <v>20</v>
      </c>
      <c r="F149" s="36" t="n">
        <f aca="false">+F150+F154</f>
        <v>20</v>
      </c>
      <c r="G149" s="37" t="n">
        <f aca="false">+E149-I149</f>
        <v>0</v>
      </c>
      <c r="H149" s="37" t="n">
        <f aca="false">+F149-J149</f>
        <v>0</v>
      </c>
      <c r="I149" s="65" t="n">
        <f aca="false">+K149+M149+O149+Q149+S149+U149</f>
        <v>20</v>
      </c>
      <c r="J149" s="66" t="n">
        <f aca="false">+L149+N149+P149+R149+T149+V149</f>
        <v>20</v>
      </c>
      <c r="K149" s="100"/>
      <c r="L149" s="100"/>
      <c r="M149" s="110"/>
      <c r="N149" s="110"/>
      <c r="O149" s="110" t="n">
        <f aca="false">+O150+O154</f>
        <v>10</v>
      </c>
      <c r="P149" s="110" t="n">
        <f aca="false">+P150+P154</f>
        <v>10</v>
      </c>
      <c r="Q149" s="110" t="n">
        <f aca="false">+Q150+Q154</f>
        <v>10</v>
      </c>
      <c r="R149" s="110" t="n">
        <f aca="false">+R150+R154</f>
        <v>10</v>
      </c>
      <c r="S149" s="110" t="n">
        <f aca="false">+S150+S154</f>
        <v>0</v>
      </c>
      <c r="T149" s="110" t="n">
        <f aca="false">+T150+T154</f>
        <v>0</v>
      </c>
      <c r="U149" s="110" t="n">
        <f aca="false">+U150+U154</f>
        <v>0</v>
      </c>
      <c r="V149" s="110" t="n">
        <f aca="false">+V150+V154</f>
        <v>0</v>
      </c>
      <c r="W149" s="41" t="n">
        <f aca="false">IF(LEN(B149)=10,0,FALSE())</f>
        <v>0</v>
      </c>
    </row>
    <row r="150" customFormat="false" ht="45" hidden="false" customHeight="false" outlineLevel="2" collapsed="false">
      <c r="A150" s="34" t="s">
        <v>153</v>
      </c>
      <c r="B150" s="35" t="s">
        <v>154</v>
      </c>
      <c r="C150" s="35"/>
      <c r="D150" s="35"/>
      <c r="E150" s="36" t="n">
        <f aca="false">+E151</f>
        <v>10</v>
      </c>
      <c r="F150" s="36" t="n">
        <f aca="false">+F151</f>
        <v>10</v>
      </c>
      <c r="G150" s="37" t="n">
        <f aca="false">+E150-I150</f>
        <v>0</v>
      </c>
      <c r="H150" s="37" t="n">
        <f aca="false">+F150-J150</f>
        <v>0</v>
      </c>
      <c r="I150" s="65" t="n">
        <f aca="false">+K150+M150+O150+Q150+S150+U150</f>
        <v>10</v>
      </c>
      <c r="J150" s="66" t="n">
        <f aca="false">+L150+N150+P150+R150+T150+V150</f>
        <v>10</v>
      </c>
      <c r="K150" s="106"/>
      <c r="L150" s="106"/>
      <c r="M150" s="111"/>
      <c r="N150" s="111"/>
      <c r="O150" s="111" t="n">
        <f aca="false">+O151</f>
        <v>0</v>
      </c>
      <c r="P150" s="111" t="n">
        <f aca="false">+P151</f>
        <v>0</v>
      </c>
      <c r="Q150" s="111" t="n">
        <f aca="false">+Q151</f>
        <v>10</v>
      </c>
      <c r="R150" s="111" t="n">
        <f aca="false">+R151</f>
        <v>10</v>
      </c>
      <c r="S150" s="111" t="n">
        <f aca="false">+S151</f>
        <v>0</v>
      </c>
      <c r="T150" s="111" t="n">
        <f aca="false">+T151</f>
        <v>0</v>
      </c>
      <c r="U150" s="111" t="n">
        <f aca="false">+U151</f>
        <v>0</v>
      </c>
      <c r="V150" s="111" t="n">
        <f aca="false">+V151</f>
        <v>0</v>
      </c>
      <c r="W150" s="41" t="n">
        <f aca="false">IF(LEN(B150)=10,0,FALSE())</f>
        <v>0</v>
      </c>
    </row>
    <row r="151" customFormat="false" ht="30" hidden="false" customHeight="false" outlineLevel="3" collapsed="false">
      <c r="A151" s="34" t="s">
        <v>26</v>
      </c>
      <c r="B151" s="35" t="s">
        <v>155</v>
      </c>
      <c r="C151" s="35"/>
      <c r="D151" s="35"/>
      <c r="E151" s="36" t="n">
        <f aca="false">+E152</f>
        <v>10</v>
      </c>
      <c r="F151" s="36" t="n">
        <f aca="false">+F152</f>
        <v>10</v>
      </c>
      <c r="G151" s="37" t="n">
        <f aca="false">+E151-I151</f>
        <v>0</v>
      </c>
      <c r="H151" s="37" t="n">
        <f aca="false">+F151-J151</f>
        <v>0</v>
      </c>
      <c r="I151" s="65" t="n">
        <f aca="false">+K151+M151+O151+Q151+S151+U151</f>
        <v>10</v>
      </c>
      <c r="J151" s="66" t="n">
        <f aca="false">+L151+N151+P151+R151+T151+V151</f>
        <v>10</v>
      </c>
      <c r="K151" s="77"/>
      <c r="L151" s="77"/>
      <c r="M151" s="79"/>
      <c r="N151" s="79"/>
      <c r="O151" s="79" t="n">
        <f aca="false">+O152</f>
        <v>0</v>
      </c>
      <c r="P151" s="79" t="n">
        <f aca="false">+P152</f>
        <v>0</v>
      </c>
      <c r="Q151" s="79" t="n">
        <f aca="false">+Q152</f>
        <v>10</v>
      </c>
      <c r="R151" s="79" t="n">
        <f aca="false">+R152</f>
        <v>10</v>
      </c>
      <c r="S151" s="79" t="n">
        <f aca="false">+S152</f>
        <v>0</v>
      </c>
      <c r="T151" s="79" t="n">
        <f aca="false">+T152</f>
        <v>0</v>
      </c>
      <c r="U151" s="79" t="n">
        <f aca="false">+U152</f>
        <v>0</v>
      </c>
      <c r="V151" s="79" t="n">
        <f aca="false">+V152</f>
        <v>0</v>
      </c>
      <c r="W151" s="41" t="n">
        <f aca="false">IF(LEN(B151)=10,0,FALSE())</f>
        <v>0</v>
      </c>
    </row>
    <row r="152" customFormat="false" ht="30" hidden="false" customHeight="false" outlineLevel="3" collapsed="false">
      <c r="A152" s="34" t="s">
        <v>28</v>
      </c>
      <c r="B152" s="35" t="s">
        <v>155</v>
      </c>
      <c r="C152" s="35" t="s">
        <v>29</v>
      </c>
      <c r="D152" s="35"/>
      <c r="E152" s="36" t="n">
        <f aca="false">+E153</f>
        <v>10</v>
      </c>
      <c r="F152" s="36" t="n">
        <f aca="false">+F153</f>
        <v>10</v>
      </c>
      <c r="G152" s="37" t="n">
        <f aca="false">+E152-I152</f>
        <v>0</v>
      </c>
      <c r="H152" s="37" t="n">
        <f aca="false">+F152-J152</f>
        <v>0</v>
      </c>
      <c r="I152" s="65" t="n">
        <f aca="false">+K152+M152+O152+Q152+S152+U152</f>
        <v>10</v>
      </c>
      <c r="J152" s="66" t="n">
        <f aca="false">+L152+N152+P152+R152+T152+V152</f>
        <v>10</v>
      </c>
      <c r="K152" s="77"/>
      <c r="L152" s="77"/>
      <c r="M152" s="79"/>
      <c r="N152" s="79"/>
      <c r="O152" s="79" t="n">
        <f aca="false">+O153</f>
        <v>0</v>
      </c>
      <c r="P152" s="79" t="n">
        <f aca="false">+P153</f>
        <v>0</v>
      </c>
      <c r="Q152" s="79" t="n">
        <f aca="false">+Q153</f>
        <v>10</v>
      </c>
      <c r="R152" s="79" t="n">
        <f aca="false">+R153</f>
        <v>10</v>
      </c>
      <c r="S152" s="79" t="n">
        <f aca="false">+S153</f>
        <v>0</v>
      </c>
      <c r="T152" s="79" t="n">
        <f aca="false">+T153</f>
        <v>0</v>
      </c>
      <c r="U152" s="79" t="n">
        <f aca="false">+U153</f>
        <v>0</v>
      </c>
      <c r="V152" s="79" t="n">
        <f aca="false">+V153</f>
        <v>0</v>
      </c>
      <c r="W152" s="41" t="n">
        <f aca="false">IF(LEN(B152)=10,0,FALSE())</f>
        <v>0</v>
      </c>
    </row>
    <row r="153" customFormat="false" ht="15" hidden="false" customHeight="false" outlineLevel="3" collapsed="false">
      <c r="A153" s="60" t="s">
        <v>156</v>
      </c>
      <c r="B153" s="75" t="s">
        <v>155</v>
      </c>
      <c r="C153" s="75" t="s">
        <v>29</v>
      </c>
      <c r="D153" s="75" t="s">
        <v>157</v>
      </c>
      <c r="E153" s="76" t="n">
        <f aca="false">+I153</f>
        <v>10</v>
      </c>
      <c r="F153" s="76" t="n">
        <f aca="false">+J153</f>
        <v>10</v>
      </c>
      <c r="G153" s="37" t="n">
        <f aca="false">+E153-I153</f>
        <v>0</v>
      </c>
      <c r="H153" s="37" t="n">
        <f aca="false">+F153-J153</f>
        <v>0</v>
      </c>
      <c r="I153" s="65" t="n">
        <f aca="false">+K153+M153+O153+Q153+S153+U153</f>
        <v>10</v>
      </c>
      <c r="J153" s="66" t="n">
        <f aca="false">+L153+N153+P153+R153+T153+V153</f>
        <v>10</v>
      </c>
      <c r="K153" s="77"/>
      <c r="L153" s="77"/>
      <c r="M153" s="78"/>
      <c r="N153" s="78"/>
      <c r="O153" s="79"/>
      <c r="P153" s="79"/>
      <c r="Q153" s="79" t="n">
        <v>10</v>
      </c>
      <c r="R153" s="79" t="n">
        <v>10</v>
      </c>
      <c r="S153" s="79"/>
      <c r="T153" s="79"/>
      <c r="U153" s="79"/>
      <c r="V153" s="79"/>
      <c r="W153" s="41" t="n">
        <f aca="false">IF(LEN(B153)=10,0,FALSE())</f>
        <v>0</v>
      </c>
    </row>
    <row r="154" customFormat="false" ht="45" hidden="false" customHeight="false" outlineLevel="2" collapsed="false">
      <c r="A154" s="34" t="s">
        <v>158</v>
      </c>
      <c r="B154" s="35" t="s">
        <v>159</v>
      </c>
      <c r="C154" s="35"/>
      <c r="D154" s="35"/>
      <c r="E154" s="36" t="n">
        <f aca="false">+E155</f>
        <v>10</v>
      </c>
      <c r="F154" s="36" t="n">
        <f aca="false">+F155</f>
        <v>10</v>
      </c>
      <c r="G154" s="37" t="n">
        <f aca="false">+E154-I154</f>
        <v>0</v>
      </c>
      <c r="H154" s="37" t="n">
        <f aca="false">+F154-J154</f>
        <v>0</v>
      </c>
      <c r="I154" s="65" t="n">
        <f aca="false">+K154+M154+O154+Q154+S154+U154</f>
        <v>10</v>
      </c>
      <c r="J154" s="66" t="n">
        <f aca="false">+L154+N154+P154+R154+T154+V154</f>
        <v>10</v>
      </c>
      <c r="K154" s="95"/>
      <c r="L154" s="95"/>
      <c r="M154" s="96"/>
      <c r="N154" s="96"/>
      <c r="O154" s="96" t="n">
        <f aca="false">+O155</f>
        <v>10</v>
      </c>
      <c r="P154" s="96" t="n">
        <f aca="false">+P155</f>
        <v>10</v>
      </c>
      <c r="Q154" s="96" t="n">
        <f aca="false">+Q155</f>
        <v>0</v>
      </c>
      <c r="R154" s="96" t="n">
        <f aca="false">+R155</f>
        <v>0</v>
      </c>
      <c r="S154" s="96" t="n">
        <f aca="false">+S155</f>
        <v>0</v>
      </c>
      <c r="T154" s="96" t="n">
        <f aca="false">+T155</f>
        <v>0</v>
      </c>
      <c r="U154" s="96" t="n">
        <f aca="false">+U155</f>
        <v>0</v>
      </c>
      <c r="V154" s="96" t="n">
        <f aca="false">+V155</f>
        <v>0</v>
      </c>
      <c r="W154" s="41" t="n">
        <f aca="false">IF(LEN(B154)=10,0,FALSE())</f>
        <v>0</v>
      </c>
    </row>
    <row r="155" customFormat="false" ht="30" hidden="false" customHeight="false" outlineLevel="3" collapsed="false">
      <c r="A155" s="34" t="s">
        <v>26</v>
      </c>
      <c r="B155" s="35" t="s">
        <v>160</v>
      </c>
      <c r="C155" s="35"/>
      <c r="D155" s="35"/>
      <c r="E155" s="36" t="n">
        <f aca="false">+E156</f>
        <v>10</v>
      </c>
      <c r="F155" s="36" t="n">
        <f aca="false">+F156</f>
        <v>10</v>
      </c>
      <c r="G155" s="37" t="n">
        <f aca="false">+E155-I155</f>
        <v>0</v>
      </c>
      <c r="H155" s="37" t="n">
        <f aca="false">+F155-J155</f>
        <v>0</v>
      </c>
      <c r="I155" s="65" t="n">
        <f aca="false">+K155+M155+O155+Q155+S155+U155</f>
        <v>10</v>
      </c>
      <c r="J155" s="66" t="n">
        <f aca="false">+L155+N155+P155+R155+T155+V155</f>
        <v>10</v>
      </c>
      <c r="K155" s="73"/>
      <c r="L155" s="73"/>
      <c r="M155" s="74"/>
      <c r="N155" s="74"/>
      <c r="O155" s="74" t="n">
        <f aca="false">+O156</f>
        <v>10</v>
      </c>
      <c r="P155" s="74" t="n">
        <f aca="false">+P156</f>
        <v>10</v>
      </c>
      <c r="Q155" s="74" t="n">
        <f aca="false">+Q156</f>
        <v>0</v>
      </c>
      <c r="R155" s="74" t="n">
        <f aca="false">+R156</f>
        <v>0</v>
      </c>
      <c r="S155" s="74" t="n">
        <f aca="false">+S156</f>
        <v>0</v>
      </c>
      <c r="T155" s="74" t="n">
        <f aca="false">+T156</f>
        <v>0</v>
      </c>
      <c r="U155" s="74" t="n">
        <f aca="false">+U156</f>
        <v>0</v>
      </c>
      <c r="V155" s="74" t="n">
        <f aca="false">+V156</f>
        <v>0</v>
      </c>
      <c r="W155" s="41" t="n">
        <f aca="false">IF(LEN(B155)=10,0,FALSE())</f>
        <v>0</v>
      </c>
    </row>
    <row r="156" customFormat="false" ht="30" hidden="false" customHeight="false" outlineLevel="3" collapsed="false">
      <c r="A156" s="34" t="s">
        <v>28</v>
      </c>
      <c r="B156" s="35" t="s">
        <v>160</v>
      </c>
      <c r="C156" s="35" t="s">
        <v>29</v>
      </c>
      <c r="D156" s="35"/>
      <c r="E156" s="36" t="n">
        <f aca="false">+E157</f>
        <v>10</v>
      </c>
      <c r="F156" s="36" t="n">
        <f aca="false">+F157</f>
        <v>10</v>
      </c>
      <c r="G156" s="37" t="n">
        <f aca="false">+E156-I156</f>
        <v>0</v>
      </c>
      <c r="H156" s="37" t="n">
        <f aca="false">+F156-J156</f>
        <v>0</v>
      </c>
      <c r="I156" s="65" t="n">
        <f aca="false">+K156+M156+O156+Q156+S156+U156</f>
        <v>10</v>
      </c>
      <c r="J156" s="66" t="n">
        <f aca="false">+L156+N156+P156+R156+T156+V156</f>
        <v>10</v>
      </c>
      <c r="K156" s="73"/>
      <c r="L156" s="73"/>
      <c r="M156" s="74"/>
      <c r="N156" s="74"/>
      <c r="O156" s="74" t="n">
        <f aca="false">+O157</f>
        <v>10</v>
      </c>
      <c r="P156" s="74" t="n">
        <f aca="false">+P157</f>
        <v>10</v>
      </c>
      <c r="Q156" s="74" t="n">
        <f aca="false">+Q157</f>
        <v>0</v>
      </c>
      <c r="R156" s="74" t="n">
        <f aca="false">+R157</f>
        <v>0</v>
      </c>
      <c r="S156" s="74" t="n">
        <f aca="false">+S157</f>
        <v>0</v>
      </c>
      <c r="T156" s="74" t="n">
        <f aca="false">+T157</f>
        <v>0</v>
      </c>
      <c r="U156" s="74" t="n">
        <f aca="false">+U157</f>
        <v>0</v>
      </c>
      <c r="V156" s="74" t="n">
        <f aca="false">+V157</f>
        <v>0</v>
      </c>
      <c r="W156" s="41" t="n">
        <f aca="false">IF(LEN(B156)=10,0,FALSE())</f>
        <v>0</v>
      </c>
    </row>
    <row r="157" customFormat="false" ht="15" hidden="false" customHeight="false" outlineLevel="3" collapsed="false">
      <c r="A157" s="60" t="s">
        <v>161</v>
      </c>
      <c r="B157" s="75" t="s">
        <v>160</v>
      </c>
      <c r="C157" s="75" t="s">
        <v>29</v>
      </c>
      <c r="D157" s="75" t="s">
        <v>162</v>
      </c>
      <c r="E157" s="76" t="n">
        <f aca="false">+I157</f>
        <v>10</v>
      </c>
      <c r="F157" s="76" t="n">
        <f aca="false">+J157</f>
        <v>10</v>
      </c>
      <c r="G157" s="37" t="n">
        <f aca="false">+E157-I157</f>
        <v>0</v>
      </c>
      <c r="H157" s="37" t="n">
        <f aca="false">+F157-J157</f>
        <v>0</v>
      </c>
      <c r="I157" s="65" t="n">
        <f aca="false">+K157+M157+O157+Q157+S157+U157</f>
        <v>10</v>
      </c>
      <c r="J157" s="66" t="n">
        <f aca="false">+L157+N157+P157+R157+T157+V157</f>
        <v>10</v>
      </c>
      <c r="K157" s="77"/>
      <c r="L157" s="77"/>
      <c r="M157" s="78"/>
      <c r="N157" s="78"/>
      <c r="O157" s="79" t="n">
        <v>10</v>
      </c>
      <c r="P157" s="79" t="n">
        <v>10</v>
      </c>
      <c r="Q157" s="79"/>
      <c r="R157" s="79"/>
      <c r="S157" s="79"/>
      <c r="T157" s="79"/>
      <c r="U157" s="79"/>
      <c r="V157" s="79"/>
      <c r="W157" s="41" t="n">
        <f aca="false">IF(LEN(B157)=10,0,FALSE())</f>
        <v>0</v>
      </c>
    </row>
    <row r="158" customFormat="false" ht="45" hidden="false" customHeight="false" outlineLevel="1" collapsed="false">
      <c r="A158" s="34" t="s">
        <v>163</v>
      </c>
      <c r="B158" s="35" t="s">
        <v>164</v>
      </c>
      <c r="C158" s="35"/>
      <c r="D158" s="35"/>
      <c r="E158" s="36" t="n">
        <f aca="false">+E159+E163</f>
        <v>5328.8</v>
      </c>
      <c r="F158" s="36" t="n">
        <f aca="false">+F159+F163</f>
        <v>5378.5</v>
      </c>
      <c r="G158" s="37" t="n">
        <f aca="false">+E158-I158</f>
        <v>0</v>
      </c>
      <c r="H158" s="37" t="n">
        <f aca="false">+F158-J158</f>
        <v>0</v>
      </c>
      <c r="I158" s="65" t="n">
        <f aca="false">+K158+M158+O158+Q158+S158+U158</f>
        <v>5328.8</v>
      </c>
      <c r="J158" s="66" t="n">
        <f aca="false">+L158+N158+P158+R158+T158+V158</f>
        <v>5378.5</v>
      </c>
      <c r="K158" s="100" t="n">
        <f aca="false">+K159</f>
        <v>50</v>
      </c>
      <c r="L158" s="100" t="n">
        <f aca="false">+L159</f>
        <v>50</v>
      </c>
      <c r="M158" s="100"/>
      <c r="N158" s="100"/>
      <c r="O158" s="100"/>
      <c r="P158" s="100"/>
      <c r="Q158" s="100"/>
      <c r="R158" s="100"/>
      <c r="S158" s="100"/>
      <c r="T158" s="100"/>
      <c r="U158" s="100" t="n">
        <f aca="false">+U159+U163</f>
        <v>5278.8</v>
      </c>
      <c r="V158" s="100" t="n">
        <f aca="false">+V159+V163</f>
        <v>5328.5</v>
      </c>
      <c r="W158" s="41" t="n">
        <f aca="false">IF(LEN(B158)=10,0,FALSE())</f>
        <v>0</v>
      </c>
    </row>
    <row r="159" customFormat="false" ht="45" hidden="false" customHeight="false" outlineLevel="2" collapsed="false">
      <c r="A159" s="34" t="s">
        <v>165</v>
      </c>
      <c r="B159" s="35" t="s">
        <v>166</v>
      </c>
      <c r="C159" s="35"/>
      <c r="D159" s="35"/>
      <c r="E159" s="36" t="n">
        <f aca="false">+E160</f>
        <v>50</v>
      </c>
      <c r="F159" s="36" t="n">
        <f aca="false">+F160</f>
        <v>50</v>
      </c>
      <c r="G159" s="37" t="n">
        <f aca="false">+E159-I159</f>
        <v>0</v>
      </c>
      <c r="H159" s="37" t="n">
        <f aca="false">+F159-J159</f>
        <v>0</v>
      </c>
      <c r="I159" s="65" t="n">
        <f aca="false">+K159+M159+O159+Q159+S159+U159</f>
        <v>50</v>
      </c>
      <c r="J159" s="66" t="n">
        <f aca="false">+L159+N159+P159+R159+T159+V159</f>
        <v>50</v>
      </c>
      <c r="K159" s="95" t="n">
        <f aca="false">+K160</f>
        <v>50</v>
      </c>
      <c r="L159" s="95" t="n">
        <f aca="false">+L160</f>
        <v>50</v>
      </c>
      <c r="M159" s="95"/>
      <c r="N159" s="95"/>
      <c r="O159" s="95"/>
      <c r="P159" s="95"/>
      <c r="Q159" s="95"/>
      <c r="R159" s="95"/>
      <c r="S159" s="95"/>
      <c r="T159" s="95"/>
      <c r="U159" s="95" t="n">
        <f aca="false">+U160</f>
        <v>0</v>
      </c>
      <c r="V159" s="95" t="n">
        <f aca="false">+V160</f>
        <v>0</v>
      </c>
      <c r="W159" s="41" t="n">
        <f aca="false">IF(LEN(B159)=10,0,FALSE())</f>
        <v>0</v>
      </c>
    </row>
    <row r="160" customFormat="false" ht="30" hidden="false" customHeight="false" outlineLevel="3" collapsed="false">
      <c r="A160" s="34" t="s">
        <v>26</v>
      </c>
      <c r="B160" s="35" t="s">
        <v>167</v>
      </c>
      <c r="C160" s="35"/>
      <c r="D160" s="35"/>
      <c r="E160" s="36" t="n">
        <f aca="false">+E161</f>
        <v>50</v>
      </c>
      <c r="F160" s="36" t="n">
        <f aca="false">+F161</f>
        <v>50</v>
      </c>
      <c r="G160" s="37" t="n">
        <f aca="false">+E160-I160</f>
        <v>0</v>
      </c>
      <c r="H160" s="37" t="n">
        <f aca="false">+F160-J160</f>
        <v>0</v>
      </c>
      <c r="I160" s="65" t="n">
        <f aca="false">+K160+M160+O160+Q160+S160+U160</f>
        <v>50</v>
      </c>
      <c r="J160" s="66" t="n">
        <f aca="false">+L160+N160+P160+R160+T160+V160</f>
        <v>50</v>
      </c>
      <c r="K160" s="77" t="n">
        <f aca="false">+K161</f>
        <v>50</v>
      </c>
      <c r="L160" s="77" t="n">
        <f aca="false">+L161</f>
        <v>50</v>
      </c>
      <c r="M160" s="79"/>
      <c r="N160" s="79"/>
      <c r="O160" s="79"/>
      <c r="P160" s="79"/>
      <c r="Q160" s="79"/>
      <c r="R160" s="79"/>
      <c r="S160" s="79"/>
      <c r="T160" s="79"/>
      <c r="U160" s="79" t="n">
        <f aca="false">+U161</f>
        <v>0</v>
      </c>
      <c r="V160" s="79" t="n">
        <f aca="false">+V161</f>
        <v>0</v>
      </c>
      <c r="W160" s="41" t="n">
        <f aca="false">IF(LEN(B160)=10,0,FALSE())</f>
        <v>0</v>
      </c>
    </row>
    <row r="161" customFormat="false" ht="30" hidden="false" customHeight="false" outlineLevel="3" collapsed="false">
      <c r="A161" s="34" t="s">
        <v>28</v>
      </c>
      <c r="B161" s="35" t="s">
        <v>167</v>
      </c>
      <c r="C161" s="35" t="s">
        <v>29</v>
      </c>
      <c r="D161" s="35"/>
      <c r="E161" s="36" t="n">
        <f aca="false">+E162</f>
        <v>50</v>
      </c>
      <c r="F161" s="36" t="n">
        <f aca="false">+F162</f>
        <v>50</v>
      </c>
      <c r="G161" s="37" t="n">
        <f aca="false">+E161-I161</f>
        <v>0</v>
      </c>
      <c r="H161" s="37" t="n">
        <f aca="false">+F161-J161</f>
        <v>0</v>
      </c>
      <c r="I161" s="65" t="n">
        <f aca="false">+K161+M161+O161+Q161+S161+U161</f>
        <v>50</v>
      </c>
      <c r="J161" s="66" t="n">
        <f aca="false">+L161+N161+P161+R161+T161+V161</f>
        <v>50</v>
      </c>
      <c r="K161" s="40" t="n">
        <f aca="false">+K162</f>
        <v>50</v>
      </c>
      <c r="L161" s="36" t="n">
        <f aca="false">+L162</f>
        <v>50</v>
      </c>
      <c r="M161" s="36"/>
      <c r="N161" s="36"/>
      <c r="O161" s="36"/>
      <c r="P161" s="36"/>
      <c r="Q161" s="36"/>
      <c r="R161" s="36"/>
      <c r="S161" s="36"/>
      <c r="T161" s="36"/>
      <c r="U161" s="36" t="n">
        <f aca="false">+U162</f>
        <v>0</v>
      </c>
      <c r="V161" s="36" t="n">
        <f aca="false">+V162</f>
        <v>0</v>
      </c>
      <c r="W161" s="41" t="n">
        <f aca="false">IF(LEN(B161)=10,0,FALSE())</f>
        <v>0</v>
      </c>
    </row>
    <row r="162" customFormat="false" ht="30" hidden="false" customHeight="false" outlineLevel="3" collapsed="false">
      <c r="A162" s="60" t="s">
        <v>168</v>
      </c>
      <c r="B162" s="75" t="s">
        <v>167</v>
      </c>
      <c r="C162" s="75" t="s">
        <v>29</v>
      </c>
      <c r="D162" s="75" t="s">
        <v>169</v>
      </c>
      <c r="E162" s="76" t="n">
        <f aca="false">+I162</f>
        <v>50</v>
      </c>
      <c r="F162" s="76" t="n">
        <f aca="false">+J162</f>
        <v>50</v>
      </c>
      <c r="G162" s="37" t="n">
        <f aca="false">+E162-I162</f>
        <v>0</v>
      </c>
      <c r="H162" s="37" t="n">
        <f aca="false">+F162-J162</f>
        <v>0</v>
      </c>
      <c r="I162" s="65" t="n">
        <f aca="false">+K162+M162+O162+Q162+S162+U162</f>
        <v>50</v>
      </c>
      <c r="J162" s="66" t="n">
        <f aca="false">+L162+N162+P162+R162+T162+V162</f>
        <v>50</v>
      </c>
      <c r="K162" s="80" t="n">
        <v>50</v>
      </c>
      <c r="L162" s="80" t="n">
        <v>50</v>
      </c>
      <c r="M162" s="78"/>
      <c r="N162" s="78"/>
      <c r="O162" s="79"/>
      <c r="P162" s="79"/>
      <c r="Q162" s="79"/>
      <c r="R162" s="79"/>
      <c r="S162" s="79"/>
      <c r="T162" s="79"/>
      <c r="U162" s="79"/>
      <c r="V162" s="79"/>
      <c r="W162" s="41" t="n">
        <f aca="false">IF(LEN(B162)=10,0,FALSE())</f>
        <v>0</v>
      </c>
    </row>
    <row r="163" customFormat="false" ht="30" hidden="false" customHeight="false" outlineLevel="2" collapsed="false">
      <c r="A163" s="34" t="s">
        <v>170</v>
      </c>
      <c r="B163" s="35" t="s">
        <v>171</v>
      </c>
      <c r="C163" s="35"/>
      <c r="D163" s="35"/>
      <c r="E163" s="36" t="n">
        <f aca="false">+E164+E169</f>
        <v>5278.8</v>
      </c>
      <c r="F163" s="36" t="n">
        <f aca="false">+F164+F169</f>
        <v>5328.5</v>
      </c>
      <c r="G163" s="37" t="n">
        <f aca="false">+E163-I163</f>
        <v>0</v>
      </c>
      <c r="H163" s="37" t="n">
        <f aca="false">+F163-J163</f>
        <v>0</v>
      </c>
      <c r="I163" s="65" t="n">
        <f aca="false">+K163+M163+O163+Q163+S163+U163</f>
        <v>5278.8</v>
      </c>
      <c r="J163" s="66" t="n">
        <f aca="false">+L163+N163+P163+R163+T163+V163</f>
        <v>5328.5</v>
      </c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 t="n">
        <f aca="false">+U164+U169</f>
        <v>5278.8</v>
      </c>
      <c r="V163" s="106" t="n">
        <f aca="false">+V164+V169</f>
        <v>5328.5</v>
      </c>
      <c r="W163" s="41" t="n">
        <f aca="false">IF(LEN(B163)=10,0,FALSE())</f>
        <v>0</v>
      </c>
    </row>
    <row r="164" customFormat="false" ht="30" hidden="false" customHeight="false" outlineLevel="3" collapsed="false">
      <c r="A164" s="34" t="s">
        <v>26</v>
      </c>
      <c r="B164" s="35" t="s">
        <v>172</v>
      </c>
      <c r="C164" s="35"/>
      <c r="D164" s="35"/>
      <c r="E164" s="36" t="n">
        <f aca="false">+E165+E167</f>
        <v>40.5</v>
      </c>
      <c r="F164" s="36" t="n">
        <f aca="false">+F165+F167</f>
        <v>90.2</v>
      </c>
      <c r="G164" s="37" t="n">
        <f aca="false">+E164-I164</f>
        <v>0</v>
      </c>
      <c r="H164" s="37" t="n">
        <f aca="false">+F164-J164</f>
        <v>0</v>
      </c>
      <c r="I164" s="65" t="n">
        <f aca="false">+K164+M164+O164+Q164+S164+U164</f>
        <v>40.5</v>
      </c>
      <c r="J164" s="66" t="n">
        <f aca="false">+L164+N164+P164+R164+T164+V164</f>
        <v>90.2</v>
      </c>
      <c r="K164" s="73"/>
      <c r="L164" s="73"/>
      <c r="M164" s="74"/>
      <c r="N164" s="74"/>
      <c r="O164" s="74"/>
      <c r="P164" s="74"/>
      <c r="Q164" s="74"/>
      <c r="R164" s="74"/>
      <c r="S164" s="74"/>
      <c r="T164" s="74"/>
      <c r="U164" s="74" t="n">
        <f aca="false">+U165+U167</f>
        <v>40.5</v>
      </c>
      <c r="V164" s="74" t="n">
        <f aca="false">+V165+V167</f>
        <v>90.2</v>
      </c>
      <c r="W164" s="41" t="n">
        <f aca="false">IF(LEN(B164)=10,0,FALSE())</f>
        <v>0</v>
      </c>
    </row>
    <row r="165" customFormat="false" ht="45" hidden="false" customHeight="false" outlineLevel="3" collapsed="false">
      <c r="A165" s="34" t="s">
        <v>58</v>
      </c>
      <c r="B165" s="35" t="s">
        <v>172</v>
      </c>
      <c r="C165" s="35" t="s">
        <v>59</v>
      </c>
      <c r="D165" s="35"/>
      <c r="E165" s="36" t="n">
        <f aca="false">+E166</f>
        <v>5.3</v>
      </c>
      <c r="F165" s="36" t="n">
        <f aca="false">+F166</f>
        <v>5.3</v>
      </c>
      <c r="G165" s="37" t="n">
        <f aca="false">+E165-I165</f>
        <v>0</v>
      </c>
      <c r="H165" s="37" t="n">
        <f aca="false">+F165-J165</f>
        <v>0</v>
      </c>
      <c r="I165" s="65" t="n">
        <f aca="false">+K165+M165+O165+Q165+S165+U165</f>
        <v>5.3</v>
      </c>
      <c r="J165" s="66" t="n">
        <f aca="false">+L165+N165+P165+R165+T165+V165</f>
        <v>5.3</v>
      </c>
      <c r="K165" s="73"/>
      <c r="L165" s="73"/>
      <c r="M165" s="74"/>
      <c r="N165" s="74"/>
      <c r="O165" s="74"/>
      <c r="P165" s="74"/>
      <c r="Q165" s="74"/>
      <c r="R165" s="74"/>
      <c r="S165" s="74"/>
      <c r="T165" s="74"/>
      <c r="U165" s="74" t="n">
        <f aca="false">+U166</f>
        <v>5.3</v>
      </c>
      <c r="V165" s="74" t="n">
        <f aca="false">+V166</f>
        <v>5.3</v>
      </c>
      <c r="W165" s="41" t="n">
        <f aca="false">IF(LEN(B165)=10,0,FALSE())</f>
        <v>0</v>
      </c>
    </row>
    <row r="166" customFormat="false" ht="30" hidden="false" customHeight="false" outlineLevel="3" collapsed="false">
      <c r="A166" s="60" t="s">
        <v>168</v>
      </c>
      <c r="B166" s="75" t="s">
        <v>172</v>
      </c>
      <c r="C166" s="75" t="s">
        <v>59</v>
      </c>
      <c r="D166" s="75" t="s">
        <v>169</v>
      </c>
      <c r="E166" s="76" t="n">
        <f aca="false">+I166</f>
        <v>5.3</v>
      </c>
      <c r="F166" s="76" t="n">
        <f aca="false">+J166</f>
        <v>5.3</v>
      </c>
      <c r="G166" s="37" t="n">
        <f aca="false">+E166-I166</f>
        <v>0</v>
      </c>
      <c r="H166" s="37" t="n">
        <f aca="false">+F166-J166</f>
        <v>0</v>
      </c>
      <c r="I166" s="65" t="n">
        <f aca="false">+K166+M166+O166+Q166+S166+U166</f>
        <v>5.3</v>
      </c>
      <c r="J166" s="66" t="n">
        <f aca="false">+L166+N166+P166+R166+T166+V166</f>
        <v>5.3</v>
      </c>
      <c r="K166" s="77"/>
      <c r="L166" s="77"/>
      <c r="M166" s="78"/>
      <c r="N166" s="78"/>
      <c r="O166" s="79"/>
      <c r="P166" s="79"/>
      <c r="Q166" s="79"/>
      <c r="R166" s="79"/>
      <c r="S166" s="79"/>
      <c r="T166" s="79"/>
      <c r="U166" s="79" t="n">
        <v>5.3</v>
      </c>
      <c r="V166" s="79" t="n">
        <v>5.3</v>
      </c>
      <c r="W166" s="41" t="n">
        <f aca="false">IF(LEN(B166)=10,0,FALSE())</f>
        <v>0</v>
      </c>
    </row>
    <row r="167" customFormat="false" ht="30" hidden="false" customHeight="false" outlineLevel="3" collapsed="false">
      <c r="A167" s="34" t="s">
        <v>28</v>
      </c>
      <c r="B167" s="35" t="s">
        <v>172</v>
      </c>
      <c r="C167" s="35" t="s">
        <v>29</v>
      </c>
      <c r="D167" s="35"/>
      <c r="E167" s="36" t="n">
        <f aca="false">+E168</f>
        <v>35.2</v>
      </c>
      <c r="F167" s="36" t="n">
        <f aca="false">+F168</f>
        <v>84.9</v>
      </c>
      <c r="G167" s="37" t="n">
        <f aca="false">+E167-I167</f>
        <v>0</v>
      </c>
      <c r="H167" s="37" t="n">
        <f aca="false">+F167-J167</f>
        <v>0</v>
      </c>
      <c r="I167" s="65" t="n">
        <f aca="false">+K167+M167+O167+Q167+S167+U167</f>
        <v>35.2</v>
      </c>
      <c r="J167" s="66" t="n">
        <f aca="false">+L167+N167+P167+R167+T167+V167</f>
        <v>84.9</v>
      </c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 t="n">
        <f aca="false">+U168</f>
        <v>35.2</v>
      </c>
      <c r="V167" s="73" t="n">
        <f aca="false">+V168</f>
        <v>84.9</v>
      </c>
      <c r="W167" s="41" t="n">
        <f aca="false">IF(LEN(B167)=10,0,FALSE())</f>
        <v>0</v>
      </c>
    </row>
    <row r="168" s="112" customFormat="true" ht="30" hidden="false" customHeight="false" outlineLevel="3" collapsed="false">
      <c r="A168" s="60" t="s">
        <v>168</v>
      </c>
      <c r="B168" s="75" t="s">
        <v>172</v>
      </c>
      <c r="C168" s="75" t="s">
        <v>29</v>
      </c>
      <c r="D168" s="75" t="s">
        <v>169</v>
      </c>
      <c r="E168" s="76" t="n">
        <f aca="false">+I168</f>
        <v>35.2</v>
      </c>
      <c r="F168" s="76" t="n">
        <f aca="false">+J168</f>
        <v>84.9</v>
      </c>
      <c r="G168" s="37" t="n">
        <f aca="false">+E168-I168</f>
        <v>0</v>
      </c>
      <c r="H168" s="37" t="n">
        <f aca="false">+F168-J168</f>
        <v>0</v>
      </c>
      <c r="I168" s="65" t="n">
        <f aca="false">+K168+M168+O168+Q168+S168+U168</f>
        <v>35.2</v>
      </c>
      <c r="J168" s="66" t="n">
        <f aca="false">+L168+N168+P168+R168+T168+V168</f>
        <v>84.9</v>
      </c>
      <c r="K168" s="77"/>
      <c r="L168" s="77"/>
      <c r="M168" s="78"/>
      <c r="N168" s="78"/>
      <c r="O168" s="79"/>
      <c r="P168" s="79"/>
      <c r="Q168" s="79"/>
      <c r="R168" s="79"/>
      <c r="S168" s="79"/>
      <c r="T168" s="79"/>
      <c r="U168" s="79" t="n">
        <v>35.2</v>
      </c>
      <c r="V168" s="79" t="n">
        <v>84.9</v>
      </c>
      <c r="W168" s="41" t="n">
        <f aca="false">IF(LEN(B168)=10,0,FALSE())</f>
        <v>0</v>
      </c>
    </row>
    <row r="169" s="112" customFormat="true" ht="114" hidden="false" customHeight="false" outlineLevel="3" collapsed="false">
      <c r="A169" s="54" t="s">
        <v>92</v>
      </c>
      <c r="B169" s="35" t="s">
        <v>173</v>
      </c>
      <c r="C169" s="35"/>
      <c r="D169" s="35"/>
      <c r="E169" s="36" t="n">
        <f aca="false">+E170</f>
        <v>5238.3</v>
      </c>
      <c r="F169" s="36" t="n">
        <f aca="false">+F170</f>
        <v>5238.3</v>
      </c>
      <c r="G169" s="37" t="n">
        <f aca="false">+E169-I169</f>
        <v>0</v>
      </c>
      <c r="H169" s="37" t="n">
        <f aca="false">+F169-J169</f>
        <v>0</v>
      </c>
      <c r="I169" s="65" t="n">
        <f aca="false">+K169+M169+O169+Q169+S169+U169</f>
        <v>5238.3</v>
      </c>
      <c r="J169" s="66" t="n">
        <f aca="false">+L169+N169+P169+R169+T169+V169</f>
        <v>5238.3</v>
      </c>
      <c r="K169" s="77"/>
      <c r="L169" s="77"/>
      <c r="M169" s="105"/>
      <c r="N169" s="105"/>
      <c r="O169" s="77"/>
      <c r="P169" s="77"/>
      <c r="Q169" s="77"/>
      <c r="R169" s="77"/>
      <c r="S169" s="77"/>
      <c r="T169" s="77"/>
      <c r="U169" s="77" t="n">
        <f aca="false">+U170</f>
        <v>5238.3</v>
      </c>
      <c r="V169" s="77" t="n">
        <f aca="false">+V170</f>
        <v>5238.3</v>
      </c>
      <c r="W169" s="41"/>
    </row>
    <row r="170" s="112" customFormat="true" ht="45" hidden="false" customHeight="false" outlineLevel="3" collapsed="false">
      <c r="A170" s="34" t="s">
        <v>58</v>
      </c>
      <c r="B170" s="35" t="s">
        <v>173</v>
      </c>
      <c r="C170" s="35" t="s">
        <v>59</v>
      </c>
      <c r="D170" s="35"/>
      <c r="E170" s="36" t="n">
        <f aca="false">+E171</f>
        <v>5238.3</v>
      </c>
      <c r="F170" s="36" t="n">
        <f aca="false">+F171</f>
        <v>5238.3</v>
      </c>
      <c r="G170" s="37" t="n">
        <f aca="false">+E170-I170</f>
        <v>0</v>
      </c>
      <c r="H170" s="37" t="n">
        <f aca="false">+F170-J170</f>
        <v>0</v>
      </c>
      <c r="I170" s="65" t="n">
        <f aca="false">+K170+M170+O170+Q170+S170+U170</f>
        <v>5238.3</v>
      </c>
      <c r="J170" s="66" t="n">
        <f aca="false">+L170+N170+P170+R170+T170+V170</f>
        <v>5238.3</v>
      </c>
      <c r="K170" s="77"/>
      <c r="L170" s="77"/>
      <c r="M170" s="105"/>
      <c r="N170" s="105"/>
      <c r="O170" s="77"/>
      <c r="P170" s="77"/>
      <c r="Q170" s="77"/>
      <c r="R170" s="77"/>
      <c r="S170" s="77"/>
      <c r="T170" s="77"/>
      <c r="U170" s="77" t="n">
        <f aca="false">+U171</f>
        <v>5238.3</v>
      </c>
      <c r="V170" s="77" t="n">
        <f aca="false">+V171</f>
        <v>5238.3</v>
      </c>
      <c r="W170" s="41"/>
    </row>
    <row r="171" s="112" customFormat="true" ht="30" hidden="false" customHeight="false" outlineLevel="3" collapsed="false">
      <c r="A171" s="60" t="s">
        <v>168</v>
      </c>
      <c r="B171" s="75" t="s">
        <v>173</v>
      </c>
      <c r="C171" s="75" t="s">
        <v>59</v>
      </c>
      <c r="D171" s="75" t="s">
        <v>169</v>
      </c>
      <c r="E171" s="76" t="n">
        <f aca="false">+I171</f>
        <v>5238.3</v>
      </c>
      <c r="F171" s="76" t="n">
        <f aca="false">+J171</f>
        <v>5238.3</v>
      </c>
      <c r="G171" s="37" t="n">
        <f aca="false">+E171-I171</f>
        <v>0</v>
      </c>
      <c r="H171" s="37" t="n">
        <f aca="false">+F171-J171</f>
        <v>0</v>
      </c>
      <c r="I171" s="65" t="n">
        <f aca="false">+K171+M171+O171+Q171+S171+U171</f>
        <v>5238.3</v>
      </c>
      <c r="J171" s="66" t="n">
        <f aca="false">+L171+N171+P171+R171+T171+V171</f>
        <v>5238.3</v>
      </c>
      <c r="K171" s="77"/>
      <c r="L171" s="77"/>
      <c r="M171" s="105"/>
      <c r="N171" s="105"/>
      <c r="O171" s="77"/>
      <c r="P171" s="77"/>
      <c r="Q171" s="77"/>
      <c r="R171" s="77"/>
      <c r="S171" s="77"/>
      <c r="T171" s="77"/>
      <c r="U171" s="77" t="n">
        <v>5238.3</v>
      </c>
      <c r="V171" s="77" t="n">
        <v>5238.3</v>
      </c>
      <c r="W171" s="41"/>
    </row>
    <row r="172" customFormat="false" ht="30" hidden="false" customHeight="false" outlineLevel="1" collapsed="false">
      <c r="A172" s="34" t="s">
        <v>174</v>
      </c>
      <c r="B172" s="35" t="s">
        <v>175</v>
      </c>
      <c r="C172" s="35"/>
      <c r="D172" s="35"/>
      <c r="E172" s="36" t="n">
        <f aca="false">+E173</f>
        <v>100</v>
      </c>
      <c r="F172" s="36" t="n">
        <f aca="false">+F173</f>
        <v>100</v>
      </c>
      <c r="G172" s="37" t="n">
        <f aca="false">+E172-I172</f>
        <v>0</v>
      </c>
      <c r="H172" s="37" t="n">
        <f aca="false">+F172-J172</f>
        <v>0</v>
      </c>
      <c r="I172" s="65" t="n">
        <f aca="false">+K172+M172+O172+Q172+S172+U172</f>
        <v>100</v>
      </c>
      <c r="J172" s="66" t="n">
        <f aca="false">+L172+N172+P172+R172+T172+V172</f>
        <v>100</v>
      </c>
      <c r="K172" s="51"/>
      <c r="L172" s="51"/>
      <c r="M172" s="51"/>
      <c r="N172" s="51"/>
      <c r="O172" s="51" t="n">
        <f aca="false">+O173</f>
        <v>100</v>
      </c>
      <c r="P172" s="51" t="n">
        <f aca="false">+P173</f>
        <v>100</v>
      </c>
      <c r="Q172" s="51" t="n">
        <f aca="false">+Q173</f>
        <v>0</v>
      </c>
      <c r="R172" s="51" t="n">
        <f aca="false">+R173</f>
        <v>0</v>
      </c>
      <c r="S172" s="51" t="n">
        <f aca="false">+S173</f>
        <v>0</v>
      </c>
      <c r="T172" s="51" t="n">
        <f aca="false">+T173</f>
        <v>0</v>
      </c>
      <c r="U172" s="51" t="n">
        <f aca="false">+U173</f>
        <v>0</v>
      </c>
      <c r="V172" s="51" t="n">
        <f aca="false">+V173</f>
        <v>0</v>
      </c>
      <c r="W172" s="41" t="n">
        <f aca="false">IF(LEN(B172)=10,0,FALSE())</f>
        <v>0</v>
      </c>
    </row>
    <row r="173" customFormat="false" ht="30" hidden="false" customHeight="false" outlineLevel="2" collapsed="false">
      <c r="A173" s="34" t="s">
        <v>176</v>
      </c>
      <c r="B173" s="35" t="s">
        <v>177</v>
      </c>
      <c r="C173" s="35"/>
      <c r="D173" s="35"/>
      <c r="E173" s="36" t="n">
        <f aca="false">+E174</f>
        <v>100</v>
      </c>
      <c r="F173" s="36" t="n">
        <f aca="false">+F174</f>
        <v>100</v>
      </c>
      <c r="G173" s="37" t="n">
        <f aca="false">+E173-I173</f>
        <v>0</v>
      </c>
      <c r="H173" s="37" t="n">
        <f aca="false">+F173-J173</f>
        <v>0</v>
      </c>
      <c r="I173" s="65" t="n">
        <f aca="false">+K173+M173+O173+Q173+S173+U173</f>
        <v>100</v>
      </c>
      <c r="J173" s="66" t="n">
        <f aca="false">+L173+N173+P173+R173+T173+V173</f>
        <v>100</v>
      </c>
      <c r="K173" s="95"/>
      <c r="L173" s="95"/>
      <c r="M173" s="96"/>
      <c r="N173" s="96"/>
      <c r="O173" s="96" t="n">
        <f aca="false">+O174</f>
        <v>100</v>
      </c>
      <c r="P173" s="96" t="n">
        <f aca="false">+P174</f>
        <v>100</v>
      </c>
      <c r="Q173" s="96" t="n">
        <f aca="false">+Q174</f>
        <v>0</v>
      </c>
      <c r="R173" s="96" t="n">
        <f aca="false">+R174</f>
        <v>0</v>
      </c>
      <c r="S173" s="96" t="n">
        <f aca="false">+S174</f>
        <v>0</v>
      </c>
      <c r="T173" s="96" t="n">
        <f aca="false">+T174</f>
        <v>0</v>
      </c>
      <c r="U173" s="96" t="n">
        <f aca="false">+U174</f>
        <v>0</v>
      </c>
      <c r="V173" s="96" t="n">
        <f aca="false">+V174</f>
        <v>0</v>
      </c>
      <c r="W173" s="41" t="n">
        <f aca="false">IF(LEN(B173)=10,0,FALSE())</f>
        <v>0</v>
      </c>
    </row>
    <row r="174" customFormat="false" ht="30" hidden="false" customHeight="false" outlineLevel="3" collapsed="false">
      <c r="A174" s="34" t="s">
        <v>26</v>
      </c>
      <c r="B174" s="35" t="s">
        <v>178</v>
      </c>
      <c r="C174" s="35"/>
      <c r="D174" s="35"/>
      <c r="E174" s="36" t="n">
        <f aca="false">+E175</f>
        <v>100</v>
      </c>
      <c r="F174" s="36" t="n">
        <f aca="false">+F175</f>
        <v>100</v>
      </c>
      <c r="G174" s="37" t="n">
        <f aca="false">+E174-I174</f>
        <v>0</v>
      </c>
      <c r="H174" s="37" t="n">
        <f aca="false">+F174-J174</f>
        <v>0</v>
      </c>
      <c r="I174" s="65" t="n">
        <f aca="false">+K174+M174+O174+Q174+S174+U174</f>
        <v>100</v>
      </c>
      <c r="J174" s="66" t="n">
        <f aca="false">+L174+N174+P174+R174+T174+V174</f>
        <v>100</v>
      </c>
      <c r="K174" s="73"/>
      <c r="L174" s="73"/>
      <c r="M174" s="74"/>
      <c r="N174" s="74"/>
      <c r="O174" s="74" t="n">
        <f aca="false">+O175</f>
        <v>100</v>
      </c>
      <c r="P174" s="74" t="n">
        <f aca="false">+P175</f>
        <v>100</v>
      </c>
      <c r="Q174" s="74" t="n">
        <f aca="false">+Q175</f>
        <v>0</v>
      </c>
      <c r="R174" s="74" t="n">
        <f aca="false">+R175</f>
        <v>0</v>
      </c>
      <c r="S174" s="74" t="n">
        <f aca="false">+S175</f>
        <v>0</v>
      </c>
      <c r="T174" s="74" t="n">
        <f aca="false">+T175</f>
        <v>0</v>
      </c>
      <c r="U174" s="74" t="n">
        <f aca="false">+U175</f>
        <v>0</v>
      </c>
      <c r="V174" s="74" t="n">
        <f aca="false">+V175</f>
        <v>0</v>
      </c>
      <c r="W174" s="41" t="n">
        <f aca="false">IF(LEN(B174)=10,0,FALSE())</f>
        <v>0</v>
      </c>
    </row>
    <row r="175" customFormat="false" ht="30" hidden="false" customHeight="false" outlineLevel="3" collapsed="false">
      <c r="A175" s="34" t="s">
        <v>28</v>
      </c>
      <c r="B175" s="35" t="s">
        <v>178</v>
      </c>
      <c r="C175" s="35" t="s">
        <v>29</v>
      </c>
      <c r="D175" s="35"/>
      <c r="E175" s="36" t="n">
        <f aca="false">+E176</f>
        <v>100</v>
      </c>
      <c r="F175" s="36" t="n">
        <f aca="false">+F176</f>
        <v>100</v>
      </c>
      <c r="G175" s="37" t="n">
        <f aca="false">+E175-I175</f>
        <v>0</v>
      </c>
      <c r="H175" s="37" t="n">
        <f aca="false">+F175-J175</f>
        <v>0</v>
      </c>
      <c r="I175" s="65" t="n">
        <f aca="false">+K175+M175+O175+Q175+S175+U175</f>
        <v>100</v>
      </c>
      <c r="J175" s="66" t="n">
        <f aca="false">+L175+N175+P175+R175+T175+V175</f>
        <v>100</v>
      </c>
      <c r="K175" s="73"/>
      <c r="L175" s="73"/>
      <c r="M175" s="74"/>
      <c r="N175" s="74"/>
      <c r="O175" s="74" t="n">
        <f aca="false">+O176</f>
        <v>100</v>
      </c>
      <c r="P175" s="74" t="n">
        <f aca="false">+P176</f>
        <v>100</v>
      </c>
      <c r="Q175" s="74" t="n">
        <f aca="false">+Q176</f>
        <v>0</v>
      </c>
      <c r="R175" s="74" t="n">
        <f aca="false">+R176</f>
        <v>0</v>
      </c>
      <c r="S175" s="74" t="n">
        <f aca="false">+S176</f>
        <v>0</v>
      </c>
      <c r="T175" s="74" t="n">
        <f aca="false">+T176</f>
        <v>0</v>
      </c>
      <c r="U175" s="74" t="n">
        <f aca="false">+U176</f>
        <v>0</v>
      </c>
      <c r="V175" s="74" t="n">
        <f aca="false">+V176</f>
        <v>0</v>
      </c>
      <c r="W175" s="41" t="n">
        <f aca="false">IF(LEN(B175)=10,0,FALSE())</f>
        <v>0</v>
      </c>
    </row>
    <row r="176" customFormat="false" ht="15" hidden="false" customHeight="false" outlineLevel="3" collapsed="false">
      <c r="A176" s="60" t="s">
        <v>161</v>
      </c>
      <c r="B176" s="75" t="s">
        <v>178</v>
      </c>
      <c r="C176" s="75" t="s">
        <v>29</v>
      </c>
      <c r="D176" s="75" t="s">
        <v>162</v>
      </c>
      <c r="E176" s="76" t="n">
        <f aca="false">+I176</f>
        <v>100</v>
      </c>
      <c r="F176" s="76" t="n">
        <f aca="false">+J176</f>
        <v>100</v>
      </c>
      <c r="G176" s="37" t="n">
        <f aca="false">+E176-I176</f>
        <v>0</v>
      </c>
      <c r="H176" s="37" t="n">
        <f aca="false">+F176-J176</f>
        <v>0</v>
      </c>
      <c r="I176" s="65" t="n">
        <f aca="false">+K176+M176+O176+Q176+S176+U176</f>
        <v>100</v>
      </c>
      <c r="J176" s="66" t="n">
        <f aca="false">+L176+N176+P176+R176+T176+V176</f>
        <v>100</v>
      </c>
      <c r="K176" s="77"/>
      <c r="L176" s="77"/>
      <c r="M176" s="78"/>
      <c r="N176" s="78"/>
      <c r="O176" s="79" t="n">
        <v>100</v>
      </c>
      <c r="P176" s="79" t="n">
        <v>100</v>
      </c>
      <c r="Q176" s="79"/>
      <c r="R176" s="79"/>
      <c r="S176" s="79"/>
      <c r="T176" s="79"/>
      <c r="U176" s="79"/>
      <c r="V176" s="79"/>
      <c r="W176" s="41" t="n">
        <f aca="false">IF(LEN(B176)=10,0,FALSE())</f>
        <v>0</v>
      </c>
    </row>
    <row r="177" customFormat="false" ht="30" hidden="false" customHeight="false" outlineLevel="1" collapsed="false">
      <c r="A177" s="34" t="s">
        <v>179</v>
      </c>
      <c r="B177" s="35" t="s">
        <v>180</v>
      </c>
      <c r="C177" s="35"/>
      <c r="D177" s="35"/>
      <c r="E177" s="36" t="n">
        <f aca="false">+E178</f>
        <v>70</v>
      </c>
      <c r="F177" s="36" t="n">
        <f aca="false">+F178</f>
        <v>70</v>
      </c>
      <c r="G177" s="37" t="n">
        <f aca="false">+E177-I177</f>
        <v>0</v>
      </c>
      <c r="H177" s="37" t="n">
        <f aca="false">+F177-J177</f>
        <v>0</v>
      </c>
      <c r="I177" s="65" t="n">
        <f aca="false">+K177+M177+O177+Q177+S177+U177</f>
        <v>70</v>
      </c>
      <c r="J177" s="66" t="n">
        <f aca="false">+L177+N177+P177+R177+T177+V177</f>
        <v>70</v>
      </c>
      <c r="K177" s="100"/>
      <c r="L177" s="100"/>
      <c r="M177" s="100"/>
      <c r="N177" s="100"/>
      <c r="O177" s="100" t="n">
        <f aca="false">+O178</f>
        <v>25</v>
      </c>
      <c r="P177" s="100" t="n">
        <f aca="false">+P178</f>
        <v>25</v>
      </c>
      <c r="Q177" s="100" t="n">
        <f aca="false">+Q178</f>
        <v>45</v>
      </c>
      <c r="R177" s="100" t="n">
        <f aca="false">+R178</f>
        <v>45</v>
      </c>
      <c r="S177" s="100" t="n">
        <f aca="false">+S178</f>
        <v>0</v>
      </c>
      <c r="T177" s="100" t="n">
        <f aca="false">+T178</f>
        <v>0</v>
      </c>
      <c r="U177" s="100" t="n">
        <f aca="false">+U178</f>
        <v>0</v>
      </c>
      <c r="V177" s="100" t="n">
        <f aca="false">+V178</f>
        <v>0</v>
      </c>
      <c r="W177" s="41" t="n">
        <f aca="false">IF(LEN(B177)=10,0,FALSE())</f>
        <v>0</v>
      </c>
    </row>
    <row r="178" customFormat="false" ht="45" hidden="false" customHeight="false" outlineLevel="2" collapsed="false">
      <c r="A178" s="34" t="s">
        <v>181</v>
      </c>
      <c r="B178" s="35" t="s">
        <v>182</v>
      </c>
      <c r="C178" s="35"/>
      <c r="D178" s="35"/>
      <c r="E178" s="36" t="n">
        <f aca="false">+E179</f>
        <v>70</v>
      </c>
      <c r="F178" s="36" t="n">
        <f aca="false">+F179</f>
        <v>70</v>
      </c>
      <c r="G178" s="37" t="n">
        <f aca="false">+E178-I178</f>
        <v>0</v>
      </c>
      <c r="H178" s="37" t="n">
        <f aca="false">+F178-J178</f>
        <v>0</v>
      </c>
      <c r="I178" s="65" t="n">
        <f aca="false">+K178+M178+O178+Q178+S178+U178</f>
        <v>70</v>
      </c>
      <c r="J178" s="66" t="n">
        <f aca="false">+L178+N178+P178+R178+T178+V178</f>
        <v>70</v>
      </c>
      <c r="K178" s="95"/>
      <c r="L178" s="95"/>
      <c r="M178" s="96"/>
      <c r="N178" s="96"/>
      <c r="O178" s="96" t="n">
        <f aca="false">+O179</f>
        <v>25</v>
      </c>
      <c r="P178" s="96" t="n">
        <f aca="false">+P179</f>
        <v>25</v>
      </c>
      <c r="Q178" s="96" t="n">
        <f aca="false">+Q179</f>
        <v>45</v>
      </c>
      <c r="R178" s="96" t="n">
        <f aca="false">+R179</f>
        <v>45</v>
      </c>
      <c r="S178" s="96" t="n">
        <f aca="false">+S179</f>
        <v>0</v>
      </c>
      <c r="T178" s="96" t="n">
        <f aca="false">+T179</f>
        <v>0</v>
      </c>
      <c r="U178" s="96" t="n">
        <f aca="false">+U179</f>
        <v>0</v>
      </c>
      <c r="V178" s="96" t="n">
        <f aca="false">+V179</f>
        <v>0</v>
      </c>
      <c r="W178" s="41" t="n">
        <f aca="false">IF(LEN(B178)=10,0,FALSE())</f>
        <v>0</v>
      </c>
    </row>
    <row r="179" customFormat="false" ht="30" hidden="false" customHeight="false" outlineLevel="3" collapsed="false">
      <c r="A179" s="34" t="s">
        <v>26</v>
      </c>
      <c r="B179" s="35" t="s">
        <v>183</v>
      </c>
      <c r="C179" s="35"/>
      <c r="D179" s="35"/>
      <c r="E179" s="36" t="n">
        <f aca="false">+E180</f>
        <v>70</v>
      </c>
      <c r="F179" s="36" t="n">
        <f aca="false">+F180</f>
        <v>70</v>
      </c>
      <c r="G179" s="37" t="n">
        <f aca="false">+E179-I179</f>
        <v>0</v>
      </c>
      <c r="H179" s="37" t="n">
        <f aca="false">+F179-J179</f>
        <v>0</v>
      </c>
      <c r="I179" s="65" t="n">
        <f aca="false">+K179+M179+O179+Q179+S179+U179</f>
        <v>70</v>
      </c>
      <c r="J179" s="66" t="n">
        <f aca="false">+L179+N179+P179+R179+T179+V179</f>
        <v>70</v>
      </c>
      <c r="K179" s="73"/>
      <c r="L179" s="73"/>
      <c r="M179" s="74"/>
      <c r="N179" s="74"/>
      <c r="O179" s="74" t="n">
        <f aca="false">+O180</f>
        <v>25</v>
      </c>
      <c r="P179" s="74" t="n">
        <f aca="false">+P180</f>
        <v>25</v>
      </c>
      <c r="Q179" s="74" t="n">
        <f aca="false">+Q180</f>
        <v>45</v>
      </c>
      <c r="R179" s="74" t="n">
        <f aca="false">+R180</f>
        <v>45</v>
      </c>
      <c r="S179" s="74" t="n">
        <f aca="false">+S180</f>
        <v>0</v>
      </c>
      <c r="T179" s="74" t="n">
        <f aca="false">+T180</f>
        <v>0</v>
      </c>
      <c r="U179" s="74" t="n">
        <f aca="false">+U180</f>
        <v>0</v>
      </c>
      <c r="V179" s="74" t="n">
        <f aca="false">+V180</f>
        <v>0</v>
      </c>
      <c r="W179" s="41" t="n">
        <f aca="false">IF(LEN(B179)=10,0,FALSE())</f>
        <v>0</v>
      </c>
    </row>
    <row r="180" customFormat="false" ht="30" hidden="false" customHeight="false" outlineLevel="3" collapsed="false">
      <c r="A180" s="34" t="s">
        <v>28</v>
      </c>
      <c r="B180" s="35" t="s">
        <v>183</v>
      </c>
      <c r="C180" s="35" t="s">
        <v>29</v>
      </c>
      <c r="D180" s="35"/>
      <c r="E180" s="36" t="n">
        <f aca="false">+E181</f>
        <v>70</v>
      </c>
      <c r="F180" s="36" t="n">
        <f aca="false">+F181</f>
        <v>70</v>
      </c>
      <c r="G180" s="37" t="n">
        <f aca="false">+E180-I180</f>
        <v>0</v>
      </c>
      <c r="H180" s="37" t="n">
        <f aca="false">+F180-J180</f>
        <v>0</v>
      </c>
      <c r="I180" s="65" t="n">
        <f aca="false">+K180+M180+O180+Q180+S180+U180</f>
        <v>70</v>
      </c>
      <c r="J180" s="66" t="n">
        <f aca="false">+L180+N180+P180+R180+T180+V180</f>
        <v>70</v>
      </c>
      <c r="K180" s="73"/>
      <c r="L180" s="73"/>
      <c r="M180" s="74"/>
      <c r="N180" s="74"/>
      <c r="O180" s="74" t="n">
        <f aca="false">+O181</f>
        <v>25</v>
      </c>
      <c r="P180" s="74" t="n">
        <f aca="false">+P181</f>
        <v>25</v>
      </c>
      <c r="Q180" s="74" t="n">
        <f aca="false">+Q181</f>
        <v>45</v>
      </c>
      <c r="R180" s="74" t="n">
        <f aca="false">+R181</f>
        <v>45</v>
      </c>
      <c r="S180" s="74" t="n">
        <f aca="false">+S181</f>
        <v>0</v>
      </c>
      <c r="T180" s="74" t="n">
        <f aca="false">+T181</f>
        <v>0</v>
      </c>
      <c r="U180" s="74" t="n">
        <f aca="false">+U181</f>
        <v>0</v>
      </c>
      <c r="V180" s="74" t="n">
        <f aca="false">+V181</f>
        <v>0</v>
      </c>
      <c r="W180" s="41" t="n">
        <f aca="false">IF(LEN(B180)=10,0,FALSE())</f>
        <v>0</v>
      </c>
    </row>
    <row r="181" customFormat="false" ht="15" hidden="false" customHeight="false" outlineLevel="3" collapsed="false">
      <c r="A181" s="60" t="s">
        <v>156</v>
      </c>
      <c r="B181" s="75" t="s">
        <v>183</v>
      </c>
      <c r="C181" s="75" t="s">
        <v>29</v>
      </c>
      <c r="D181" s="75" t="s">
        <v>157</v>
      </c>
      <c r="E181" s="76" t="n">
        <f aca="false">+I181</f>
        <v>70</v>
      </c>
      <c r="F181" s="76" t="n">
        <f aca="false">+J181</f>
        <v>70</v>
      </c>
      <c r="G181" s="37" t="n">
        <f aca="false">+E181-I181</f>
        <v>0</v>
      </c>
      <c r="H181" s="37" t="n">
        <f aca="false">+F181-J181</f>
        <v>0</v>
      </c>
      <c r="I181" s="65" t="n">
        <f aca="false">+K181+M181+O181+Q181+S181+U181</f>
        <v>70</v>
      </c>
      <c r="J181" s="66" t="n">
        <f aca="false">+L181+N181+P181+R181+T181+V181</f>
        <v>70</v>
      </c>
      <c r="K181" s="77"/>
      <c r="L181" s="77"/>
      <c r="M181" s="78"/>
      <c r="N181" s="78"/>
      <c r="O181" s="79" t="n">
        <v>25</v>
      </c>
      <c r="P181" s="79" t="n">
        <v>25</v>
      </c>
      <c r="Q181" s="79" t="n">
        <v>45</v>
      </c>
      <c r="R181" s="79" t="n">
        <v>45</v>
      </c>
      <c r="S181" s="79"/>
      <c r="T181" s="79"/>
      <c r="U181" s="79"/>
      <c r="V181" s="79"/>
      <c r="W181" s="41" t="n">
        <f aca="false">IF(LEN(B181)=10,0,FALSE())</f>
        <v>0</v>
      </c>
    </row>
    <row r="182" customFormat="false" ht="45" hidden="false" customHeight="false" outlineLevel="1" collapsed="false">
      <c r="A182" s="34" t="s">
        <v>184</v>
      </c>
      <c r="B182" s="35" t="s">
        <v>185</v>
      </c>
      <c r="C182" s="35"/>
      <c r="D182" s="35"/>
      <c r="E182" s="36" t="n">
        <f aca="false">+E183</f>
        <v>619.3</v>
      </c>
      <c r="F182" s="36" t="n">
        <f aca="false">+F183</f>
        <v>619.3</v>
      </c>
      <c r="G182" s="37" t="n">
        <f aca="false">+E182-I182</f>
        <v>0</v>
      </c>
      <c r="H182" s="37" t="n">
        <f aca="false">+F182-J182</f>
        <v>0</v>
      </c>
      <c r="I182" s="65" t="n">
        <f aca="false">+K182+M182+O182+Q182+S182+U182</f>
        <v>619.3</v>
      </c>
      <c r="J182" s="66" t="n">
        <f aca="false">+L182+N182+P182+R182+T182+V182</f>
        <v>619.3</v>
      </c>
      <c r="K182" s="51" t="n">
        <f aca="false">+K183</f>
        <v>619.3</v>
      </c>
      <c r="L182" s="51" t="n">
        <f aca="false">+L183</f>
        <v>619.3</v>
      </c>
      <c r="M182" s="51"/>
      <c r="N182" s="51"/>
      <c r="O182" s="51" t="n">
        <f aca="false">+O183</f>
        <v>0</v>
      </c>
      <c r="P182" s="51" t="n">
        <f aca="false">+P183</f>
        <v>0</v>
      </c>
      <c r="Q182" s="51" t="n">
        <f aca="false">+Q183</f>
        <v>0</v>
      </c>
      <c r="R182" s="51" t="n">
        <f aca="false">+R183</f>
        <v>0</v>
      </c>
      <c r="S182" s="51" t="n">
        <f aca="false">+S183</f>
        <v>0</v>
      </c>
      <c r="T182" s="51" t="n">
        <f aca="false">+T183</f>
        <v>0</v>
      </c>
      <c r="U182" s="51" t="n">
        <f aca="false">+U183</f>
        <v>0</v>
      </c>
      <c r="V182" s="51" t="n">
        <f aca="false">+V183</f>
        <v>0</v>
      </c>
      <c r="W182" s="41" t="n">
        <f aca="false">IF(LEN(B182)=10,0,FALSE())</f>
        <v>0</v>
      </c>
    </row>
    <row r="183" customFormat="false" ht="30" hidden="false" customHeight="false" outlineLevel="2" collapsed="false">
      <c r="A183" s="34" t="s">
        <v>186</v>
      </c>
      <c r="B183" s="35" t="s">
        <v>187</v>
      </c>
      <c r="C183" s="35"/>
      <c r="D183" s="35"/>
      <c r="E183" s="36" t="n">
        <f aca="false">+E184</f>
        <v>619.3</v>
      </c>
      <c r="F183" s="36" t="n">
        <f aca="false">+F184</f>
        <v>619.3</v>
      </c>
      <c r="G183" s="37" t="n">
        <f aca="false">+E183-I183</f>
        <v>0</v>
      </c>
      <c r="H183" s="37" t="n">
        <f aca="false">+F183-J183</f>
        <v>0</v>
      </c>
      <c r="I183" s="65" t="n">
        <f aca="false">+K183+M183+O183+Q183+S183+U183</f>
        <v>619.3</v>
      </c>
      <c r="J183" s="66" t="n">
        <f aca="false">+L183+N183+P183+R183+T183+V183</f>
        <v>619.3</v>
      </c>
      <c r="K183" s="95" t="n">
        <f aca="false">+K184</f>
        <v>619.3</v>
      </c>
      <c r="L183" s="95" t="n">
        <f aca="false">+L184</f>
        <v>619.3</v>
      </c>
      <c r="M183" s="96"/>
      <c r="N183" s="96"/>
      <c r="O183" s="96" t="n">
        <f aca="false">+O184</f>
        <v>0</v>
      </c>
      <c r="P183" s="96" t="n">
        <f aca="false">+P184</f>
        <v>0</v>
      </c>
      <c r="Q183" s="96" t="n">
        <f aca="false">+Q184</f>
        <v>0</v>
      </c>
      <c r="R183" s="96" t="n">
        <f aca="false">+R184</f>
        <v>0</v>
      </c>
      <c r="S183" s="96" t="n">
        <f aca="false">+S184</f>
        <v>0</v>
      </c>
      <c r="T183" s="96" t="n">
        <f aca="false">+T184</f>
        <v>0</v>
      </c>
      <c r="U183" s="96" t="n">
        <f aca="false">+U184</f>
        <v>0</v>
      </c>
      <c r="V183" s="96" t="n">
        <f aca="false">+V184</f>
        <v>0</v>
      </c>
      <c r="W183" s="41" t="n">
        <f aca="false">IF(LEN(B183)=10,0,FALSE())</f>
        <v>0</v>
      </c>
    </row>
    <row r="184" customFormat="false" ht="60" hidden="false" customHeight="false" outlineLevel="3" collapsed="false">
      <c r="A184" s="34" t="s">
        <v>188</v>
      </c>
      <c r="B184" s="35" t="s">
        <v>189</v>
      </c>
      <c r="C184" s="35"/>
      <c r="D184" s="35"/>
      <c r="E184" s="36" t="n">
        <f aca="false">+E185</f>
        <v>619.3</v>
      </c>
      <c r="F184" s="36" t="n">
        <f aca="false">+F185</f>
        <v>619.3</v>
      </c>
      <c r="G184" s="37" t="n">
        <f aca="false">+E184-I184</f>
        <v>0</v>
      </c>
      <c r="H184" s="37" t="n">
        <f aca="false">+F184-J184</f>
        <v>0</v>
      </c>
      <c r="I184" s="65" t="n">
        <f aca="false">+K184+M184+O184+Q184+S184+U184</f>
        <v>619.3</v>
      </c>
      <c r="J184" s="66" t="n">
        <f aca="false">+L184+N184+P184+R184+T184+V184</f>
        <v>619.3</v>
      </c>
      <c r="K184" s="73" t="n">
        <f aca="false">+K185</f>
        <v>619.3</v>
      </c>
      <c r="L184" s="73" t="n">
        <f aca="false">+L185</f>
        <v>619.3</v>
      </c>
      <c r="M184" s="74"/>
      <c r="N184" s="74"/>
      <c r="O184" s="74" t="n">
        <f aca="false">+O185</f>
        <v>0</v>
      </c>
      <c r="P184" s="74" t="n">
        <f aca="false">+P185</f>
        <v>0</v>
      </c>
      <c r="Q184" s="74" t="n">
        <f aca="false">+Q185</f>
        <v>0</v>
      </c>
      <c r="R184" s="74" t="n">
        <f aca="false">+R185</f>
        <v>0</v>
      </c>
      <c r="S184" s="74" t="n">
        <f aca="false">+S185</f>
        <v>0</v>
      </c>
      <c r="T184" s="74" t="n">
        <f aca="false">+T185</f>
        <v>0</v>
      </c>
      <c r="U184" s="74" t="n">
        <f aca="false">+U185</f>
        <v>0</v>
      </c>
      <c r="V184" s="74" t="n">
        <f aca="false">+V185</f>
        <v>0</v>
      </c>
      <c r="W184" s="41" t="n">
        <f aca="false">IF(LEN(B184)=10,0,FALSE())</f>
        <v>0</v>
      </c>
    </row>
    <row r="185" customFormat="false" ht="30" hidden="false" customHeight="false" outlineLevel="3" collapsed="false">
      <c r="A185" s="34" t="s">
        <v>28</v>
      </c>
      <c r="B185" s="35" t="s">
        <v>189</v>
      </c>
      <c r="C185" s="35" t="s">
        <v>29</v>
      </c>
      <c r="D185" s="35"/>
      <c r="E185" s="36" t="n">
        <f aca="false">+E186</f>
        <v>619.3</v>
      </c>
      <c r="F185" s="36" t="n">
        <f aca="false">+F186</f>
        <v>619.3</v>
      </c>
      <c r="G185" s="37" t="n">
        <f aca="false">+E185-I185</f>
        <v>0</v>
      </c>
      <c r="H185" s="37" t="n">
        <f aca="false">+F185-J185</f>
        <v>0</v>
      </c>
      <c r="I185" s="65" t="n">
        <f aca="false">+K185+M185+O185+Q185+S185+U185</f>
        <v>619.3</v>
      </c>
      <c r="J185" s="66" t="n">
        <f aca="false">+L185+N185+P185+R185+T185+V185</f>
        <v>619.3</v>
      </c>
      <c r="K185" s="73" t="n">
        <f aca="false">+K186</f>
        <v>619.3</v>
      </c>
      <c r="L185" s="73" t="n">
        <f aca="false">+L186</f>
        <v>619.3</v>
      </c>
      <c r="M185" s="74"/>
      <c r="N185" s="74"/>
      <c r="O185" s="74" t="n">
        <f aca="false">+O186</f>
        <v>0</v>
      </c>
      <c r="P185" s="74" t="n">
        <f aca="false">+P186</f>
        <v>0</v>
      </c>
      <c r="Q185" s="74" t="n">
        <f aca="false">+Q186</f>
        <v>0</v>
      </c>
      <c r="R185" s="74" t="n">
        <f aca="false">+R186</f>
        <v>0</v>
      </c>
      <c r="S185" s="74" t="n">
        <f aca="false">+S186</f>
        <v>0</v>
      </c>
      <c r="T185" s="74" t="n">
        <f aca="false">+T186</f>
        <v>0</v>
      </c>
      <c r="U185" s="74" t="n">
        <f aca="false">+U186</f>
        <v>0</v>
      </c>
      <c r="V185" s="74" t="n">
        <f aca="false">+V186</f>
        <v>0</v>
      </c>
      <c r="W185" s="41" t="n">
        <f aca="false">IF(LEN(B185)=10,0,FALSE())</f>
        <v>0</v>
      </c>
    </row>
    <row r="186" customFormat="false" ht="15" hidden="false" customHeight="false" outlineLevel="3" collapsed="false">
      <c r="A186" s="60" t="s">
        <v>190</v>
      </c>
      <c r="B186" s="75" t="s">
        <v>189</v>
      </c>
      <c r="C186" s="75" t="s">
        <v>29</v>
      </c>
      <c r="D186" s="75" t="s">
        <v>191</v>
      </c>
      <c r="E186" s="76" t="n">
        <f aca="false">+I186</f>
        <v>619.3</v>
      </c>
      <c r="F186" s="76" t="n">
        <f aca="false">+J186</f>
        <v>619.3</v>
      </c>
      <c r="G186" s="37" t="n">
        <f aca="false">+E186-I186</f>
        <v>0</v>
      </c>
      <c r="H186" s="37" t="n">
        <f aca="false">+F186-J186</f>
        <v>0</v>
      </c>
      <c r="I186" s="65" t="n">
        <f aca="false">+K186+M186+O186+Q186+S186+U186</f>
        <v>619.3</v>
      </c>
      <c r="J186" s="66" t="n">
        <f aca="false">+L186+N186+P186+R186+T186+V186</f>
        <v>619.3</v>
      </c>
      <c r="K186" s="80" t="n">
        <v>619.3</v>
      </c>
      <c r="L186" s="80" t="n">
        <v>619.3</v>
      </c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41" t="n">
        <f aca="false">IF(LEN(B186)=10,0,FALSE())</f>
        <v>0</v>
      </c>
    </row>
    <row r="187" customFormat="false" ht="30" hidden="false" customHeight="false" outlineLevel="1" collapsed="false">
      <c r="A187" s="34" t="s">
        <v>192</v>
      </c>
      <c r="B187" s="35" t="s">
        <v>193</v>
      </c>
      <c r="C187" s="35"/>
      <c r="D187" s="35"/>
      <c r="E187" s="36" t="n">
        <f aca="false">+E188</f>
        <v>31.2</v>
      </c>
      <c r="F187" s="36" t="n">
        <f aca="false">+F188</f>
        <v>31.2</v>
      </c>
      <c r="G187" s="37" t="n">
        <f aca="false">+E187-I187</f>
        <v>0</v>
      </c>
      <c r="H187" s="37" t="n">
        <f aca="false">+F187-J187</f>
        <v>0</v>
      </c>
      <c r="I187" s="65" t="n">
        <f aca="false">+K187+M187+O187+Q187+S187+U187</f>
        <v>31.2</v>
      </c>
      <c r="J187" s="66" t="n">
        <f aca="false">+L187+N187+P187+R187+T187+V187</f>
        <v>31.2</v>
      </c>
      <c r="K187" s="51" t="n">
        <f aca="false">+K188</f>
        <v>31.2</v>
      </c>
      <c r="L187" s="51" t="n">
        <f aca="false">+L188</f>
        <v>31.2</v>
      </c>
      <c r="M187" s="113"/>
      <c r="N187" s="113"/>
      <c r="O187" s="113" t="n">
        <f aca="false">+O188</f>
        <v>0</v>
      </c>
      <c r="P187" s="113" t="n">
        <f aca="false">+P188</f>
        <v>0</v>
      </c>
      <c r="Q187" s="113" t="n">
        <f aca="false">+Q188</f>
        <v>0</v>
      </c>
      <c r="R187" s="113" t="n">
        <f aca="false">+R188</f>
        <v>0</v>
      </c>
      <c r="S187" s="113" t="n">
        <f aca="false">+S188</f>
        <v>0</v>
      </c>
      <c r="T187" s="113" t="n">
        <f aca="false">+T188</f>
        <v>0</v>
      </c>
      <c r="U187" s="113" t="n">
        <f aca="false">+U188</f>
        <v>0</v>
      </c>
      <c r="V187" s="113" t="n">
        <f aca="false">+V188</f>
        <v>0</v>
      </c>
      <c r="W187" s="41" t="n">
        <f aca="false">IF(LEN(B187)=10,0,FALSE())</f>
        <v>0</v>
      </c>
    </row>
    <row r="188" customFormat="false" ht="30" hidden="false" customHeight="false" outlineLevel="2" collapsed="false">
      <c r="A188" s="34" t="s">
        <v>194</v>
      </c>
      <c r="B188" s="35" t="s">
        <v>195</v>
      </c>
      <c r="C188" s="35"/>
      <c r="D188" s="35"/>
      <c r="E188" s="36" t="n">
        <f aca="false">+E189</f>
        <v>31.2</v>
      </c>
      <c r="F188" s="36" t="n">
        <f aca="false">+F189</f>
        <v>31.2</v>
      </c>
      <c r="G188" s="37" t="n">
        <f aca="false">+E188-I188</f>
        <v>0</v>
      </c>
      <c r="H188" s="37" t="n">
        <f aca="false">+F188-J188</f>
        <v>0</v>
      </c>
      <c r="I188" s="65" t="n">
        <f aca="false">+K188+M188+O188+Q188+S188+U188</f>
        <v>31.2</v>
      </c>
      <c r="J188" s="66" t="n">
        <f aca="false">+L188+N188+P188+R188+T188+V188</f>
        <v>31.2</v>
      </c>
      <c r="K188" s="95" t="n">
        <f aca="false">+K189</f>
        <v>31.2</v>
      </c>
      <c r="L188" s="95" t="n">
        <f aca="false">+L189</f>
        <v>31.2</v>
      </c>
      <c r="M188" s="96"/>
      <c r="N188" s="96"/>
      <c r="O188" s="96" t="n">
        <f aca="false">+O189</f>
        <v>0</v>
      </c>
      <c r="P188" s="96" t="n">
        <f aca="false">+P189</f>
        <v>0</v>
      </c>
      <c r="Q188" s="96" t="n">
        <f aca="false">+Q189</f>
        <v>0</v>
      </c>
      <c r="R188" s="96" t="n">
        <f aca="false">+R189</f>
        <v>0</v>
      </c>
      <c r="S188" s="96" t="n">
        <f aca="false">+S189</f>
        <v>0</v>
      </c>
      <c r="T188" s="96" t="n">
        <f aca="false">+T189</f>
        <v>0</v>
      </c>
      <c r="U188" s="96" t="n">
        <f aca="false">+U189</f>
        <v>0</v>
      </c>
      <c r="V188" s="96" t="n">
        <f aca="false">+V189</f>
        <v>0</v>
      </c>
      <c r="W188" s="41" t="n">
        <f aca="false">IF(LEN(B188)=10,0,FALSE())</f>
        <v>0</v>
      </c>
    </row>
    <row r="189" customFormat="false" ht="30" hidden="false" customHeight="false" outlineLevel="3" collapsed="false">
      <c r="A189" s="34" t="s">
        <v>26</v>
      </c>
      <c r="B189" s="35" t="s">
        <v>196</v>
      </c>
      <c r="C189" s="35"/>
      <c r="D189" s="35"/>
      <c r="E189" s="36" t="n">
        <f aca="false">+E190</f>
        <v>31.2</v>
      </c>
      <c r="F189" s="36" t="n">
        <f aca="false">+F190</f>
        <v>31.2</v>
      </c>
      <c r="G189" s="37" t="n">
        <f aca="false">+E189-I189</f>
        <v>0</v>
      </c>
      <c r="H189" s="37" t="n">
        <f aca="false">+F189-J189</f>
        <v>0</v>
      </c>
      <c r="I189" s="65" t="n">
        <f aca="false">+K189+M189+O189+Q189+S189+U189</f>
        <v>31.2</v>
      </c>
      <c r="J189" s="66" t="n">
        <f aca="false">+L189+N189+P189+R189+T189+V189</f>
        <v>31.2</v>
      </c>
      <c r="K189" s="73" t="n">
        <f aca="false">+K190</f>
        <v>31.2</v>
      </c>
      <c r="L189" s="73" t="n">
        <f aca="false">+L190</f>
        <v>31.2</v>
      </c>
      <c r="M189" s="74"/>
      <c r="N189" s="74"/>
      <c r="O189" s="74" t="n">
        <f aca="false">+O190</f>
        <v>0</v>
      </c>
      <c r="P189" s="74" t="n">
        <f aca="false">+P190</f>
        <v>0</v>
      </c>
      <c r="Q189" s="74" t="n">
        <f aca="false">+Q190</f>
        <v>0</v>
      </c>
      <c r="R189" s="74" t="n">
        <f aca="false">+R190</f>
        <v>0</v>
      </c>
      <c r="S189" s="74" t="n">
        <f aca="false">+S190</f>
        <v>0</v>
      </c>
      <c r="T189" s="74" t="n">
        <f aca="false">+T190</f>
        <v>0</v>
      </c>
      <c r="U189" s="74" t="n">
        <f aca="false">+U190</f>
        <v>0</v>
      </c>
      <c r="V189" s="74" t="n">
        <f aca="false">+V190</f>
        <v>0</v>
      </c>
      <c r="W189" s="41" t="n">
        <f aca="false">IF(LEN(B189)=10,0,FALSE())</f>
        <v>0</v>
      </c>
    </row>
    <row r="190" customFormat="false" ht="30" hidden="false" customHeight="false" outlineLevel="3" collapsed="false">
      <c r="A190" s="34" t="s">
        <v>28</v>
      </c>
      <c r="B190" s="35" t="s">
        <v>196</v>
      </c>
      <c r="C190" s="35" t="s">
        <v>29</v>
      </c>
      <c r="D190" s="35"/>
      <c r="E190" s="36" t="n">
        <f aca="false">+E191</f>
        <v>31.2</v>
      </c>
      <c r="F190" s="36" t="n">
        <f aca="false">+F191</f>
        <v>31.2</v>
      </c>
      <c r="G190" s="37" t="n">
        <f aca="false">+E190-I190</f>
        <v>0</v>
      </c>
      <c r="H190" s="37" t="n">
        <f aca="false">+F190-J190</f>
        <v>0</v>
      </c>
      <c r="I190" s="65" t="n">
        <f aca="false">+K190+M190+O190+Q190+S190+U190</f>
        <v>31.2</v>
      </c>
      <c r="J190" s="66" t="n">
        <f aca="false">+L190+N190+P190+R190+T190+V190</f>
        <v>31.2</v>
      </c>
      <c r="K190" s="77" t="n">
        <f aca="false">+K191</f>
        <v>31.2</v>
      </c>
      <c r="L190" s="77" t="n">
        <f aca="false">+L191</f>
        <v>31.2</v>
      </c>
      <c r="M190" s="79"/>
      <c r="N190" s="79"/>
      <c r="O190" s="79" t="n">
        <f aca="false">+O191</f>
        <v>0</v>
      </c>
      <c r="P190" s="79" t="n">
        <f aca="false">+P191</f>
        <v>0</v>
      </c>
      <c r="Q190" s="79" t="n">
        <f aca="false">+Q191</f>
        <v>0</v>
      </c>
      <c r="R190" s="79" t="n">
        <f aca="false">+R191</f>
        <v>0</v>
      </c>
      <c r="S190" s="79" t="n">
        <f aca="false">+S191</f>
        <v>0</v>
      </c>
      <c r="T190" s="79" t="n">
        <f aca="false">+T191</f>
        <v>0</v>
      </c>
      <c r="U190" s="79" t="n">
        <f aca="false">+U191</f>
        <v>0</v>
      </c>
      <c r="V190" s="79" t="n">
        <f aca="false">+V191</f>
        <v>0</v>
      </c>
      <c r="W190" s="41" t="n">
        <f aca="false">IF(LEN(B190)=10,0,FALSE())</f>
        <v>0</v>
      </c>
    </row>
    <row r="191" customFormat="false" ht="15" hidden="false" customHeight="false" outlineLevel="3" collapsed="false">
      <c r="A191" s="60" t="s">
        <v>197</v>
      </c>
      <c r="B191" s="75" t="s">
        <v>196</v>
      </c>
      <c r="C191" s="75" t="s">
        <v>29</v>
      </c>
      <c r="D191" s="75" t="s">
        <v>198</v>
      </c>
      <c r="E191" s="76" t="n">
        <f aca="false">+I191</f>
        <v>31.2</v>
      </c>
      <c r="F191" s="76" t="n">
        <f aca="false">+J191</f>
        <v>31.2</v>
      </c>
      <c r="G191" s="37" t="n">
        <f aca="false">+E191-I191</f>
        <v>0</v>
      </c>
      <c r="H191" s="37" t="n">
        <f aca="false">+F191-J191</f>
        <v>0</v>
      </c>
      <c r="I191" s="65" t="n">
        <f aca="false">+K191+M191+O191+Q191+S191+U191</f>
        <v>31.2</v>
      </c>
      <c r="J191" s="66" t="n">
        <f aca="false">+L191+N191+P191+R191+T191+V191</f>
        <v>31.2</v>
      </c>
      <c r="K191" s="80" t="n">
        <v>31.2</v>
      </c>
      <c r="L191" s="80" t="n">
        <v>31.2</v>
      </c>
      <c r="M191" s="78"/>
      <c r="N191" s="78"/>
      <c r="O191" s="79"/>
      <c r="P191" s="79"/>
      <c r="Q191" s="79"/>
      <c r="R191" s="79"/>
      <c r="S191" s="79"/>
      <c r="T191" s="79"/>
      <c r="U191" s="79"/>
      <c r="V191" s="79"/>
      <c r="W191" s="41" t="n">
        <f aca="false">IF(LEN(B191)=10,0,FALSE())</f>
        <v>0</v>
      </c>
    </row>
    <row r="192" s="112" customFormat="true" ht="30" hidden="false" customHeight="false" outlineLevel="0" collapsed="false">
      <c r="A192" s="34" t="s">
        <v>199</v>
      </c>
      <c r="B192" s="35" t="s">
        <v>200</v>
      </c>
      <c r="C192" s="35"/>
      <c r="D192" s="35"/>
      <c r="E192" s="36" t="n">
        <f aca="false">+E193+E198+E214</f>
        <v>6720.4</v>
      </c>
      <c r="F192" s="36" t="n">
        <f aca="false">+F193+F198+F214</f>
        <v>5743</v>
      </c>
      <c r="G192" s="37" t="n">
        <f aca="false">+E192-I192</f>
        <v>0</v>
      </c>
      <c r="H192" s="37" t="n">
        <f aca="false">+F192-J192</f>
        <v>0</v>
      </c>
      <c r="I192" s="65" t="n">
        <f aca="false">+K192+M192+O192+Q192+S192+U192</f>
        <v>6720.4</v>
      </c>
      <c r="J192" s="66" t="n">
        <f aca="false">+L192+N192+P192+R192+T192+V192</f>
        <v>5743</v>
      </c>
      <c r="K192" s="114" t="n">
        <f aca="false">+K193++K198+K214</f>
        <v>6716.4</v>
      </c>
      <c r="L192" s="114" t="n">
        <f aca="false">+L193++L198+L214</f>
        <v>5739</v>
      </c>
      <c r="M192" s="115" t="n">
        <f aca="false">+M193++M198+M214</f>
        <v>0</v>
      </c>
      <c r="N192" s="115" t="n">
        <f aca="false">+N193++N198+N214</f>
        <v>0</v>
      </c>
      <c r="O192" s="115" t="n">
        <f aca="false">+O193++O198+O214</f>
        <v>4</v>
      </c>
      <c r="P192" s="115" t="n">
        <f aca="false">+P193++P198+P214</f>
        <v>4</v>
      </c>
      <c r="Q192" s="115" t="n">
        <f aca="false">+Q193++Q198+Q214</f>
        <v>0</v>
      </c>
      <c r="R192" s="115" t="n">
        <f aca="false">+R193++R198+R214</f>
        <v>0</v>
      </c>
      <c r="S192" s="115" t="n">
        <f aca="false">+S193++S198+S214</f>
        <v>0</v>
      </c>
      <c r="T192" s="115" t="n">
        <f aca="false">+T193++T198+T214</f>
        <v>0</v>
      </c>
      <c r="U192" s="115" t="n">
        <f aca="false">+U193++U198+U214</f>
        <v>0</v>
      </c>
      <c r="V192" s="115" t="n">
        <f aca="false">+V193++V198+V214</f>
        <v>0</v>
      </c>
      <c r="W192" s="41" t="n">
        <f aca="false">IF(LEN(B192)=10,0,FALSE())</f>
        <v>0</v>
      </c>
    </row>
    <row r="193" customFormat="false" ht="45" hidden="false" customHeight="false" outlineLevel="1" collapsed="false">
      <c r="A193" s="34" t="s">
        <v>201</v>
      </c>
      <c r="B193" s="35" t="s">
        <v>202</v>
      </c>
      <c r="C193" s="35"/>
      <c r="D193" s="35"/>
      <c r="E193" s="36" t="n">
        <f aca="false">+E194</f>
        <v>3462.6</v>
      </c>
      <c r="F193" s="36" t="n">
        <f aca="false">+F194</f>
        <v>3656.3</v>
      </c>
      <c r="G193" s="37" t="n">
        <f aca="false">+E193-I193</f>
        <v>0</v>
      </c>
      <c r="H193" s="37" t="n">
        <f aca="false">+F193-J193</f>
        <v>0</v>
      </c>
      <c r="I193" s="46" t="n">
        <f aca="false">+K193+M193+O193+Q193+S193</f>
        <v>3462.6</v>
      </c>
      <c r="J193" s="47" t="n">
        <f aca="false">+L193+N193+P193+R193+T193</f>
        <v>3656.3</v>
      </c>
      <c r="K193" s="51" t="n">
        <f aca="false">+K194</f>
        <v>3462.6</v>
      </c>
      <c r="L193" s="113" t="n">
        <f aca="false">+L194</f>
        <v>3656.3</v>
      </c>
      <c r="M193" s="113" t="n">
        <f aca="false">+M194</f>
        <v>0</v>
      </c>
      <c r="N193" s="113" t="n">
        <f aca="false">+N194</f>
        <v>0</v>
      </c>
      <c r="O193" s="113" t="n">
        <f aca="false">+O194</f>
        <v>0</v>
      </c>
      <c r="P193" s="113" t="n">
        <f aca="false">+P194</f>
        <v>0</v>
      </c>
      <c r="Q193" s="113" t="n">
        <f aca="false">+Q194</f>
        <v>0</v>
      </c>
      <c r="R193" s="113" t="n">
        <f aca="false">+R194</f>
        <v>0</v>
      </c>
      <c r="S193" s="113" t="n">
        <f aca="false">+S194</f>
        <v>0</v>
      </c>
      <c r="T193" s="113" t="n">
        <f aca="false">+T194</f>
        <v>0</v>
      </c>
      <c r="U193" s="113" t="n">
        <f aca="false">+U194</f>
        <v>0</v>
      </c>
      <c r="V193" s="113" t="n">
        <f aca="false">+V194</f>
        <v>0</v>
      </c>
      <c r="W193" s="41" t="n">
        <f aca="false">IF(LEN(B193)=10,0,FALSE())</f>
        <v>0</v>
      </c>
    </row>
    <row r="194" customFormat="false" ht="15" hidden="false" customHeight="false" outlineLevel="2" collapsed="false">
      <c r="A194" s="34" t="s">
        <v>203</v>
      </c>
      <c r="B194" s="35" t="s">
        <v>204</v>
      </c>
      <c r="C194" s="35"/>
      <c r="D194" s="35"/>
      <c r="E194" s="36" t="n">
        <f aca="false">+E195</f>
        <v>3462.6</v>
      </c>
      <c r="F194" s="36" t="n">
        <f aca="false">+F195</f>
        <v>3656.3</v>
      </c>
      <c r="G194" s="37" t="n">
        <f aca="false">+E194-I194</f>
        <v>0</v>
      </c>
      <c r="H194" s="37" t="n">
        <f aca="false">+F194-J194</f>
        <v>0</v>
      </c>
      <c r="I194" s="52" t="n">
        <f aca="false">+K194+M194+O194+Q194+S194</f>
        <v>3462.6</v>
      </c>
      <c r="J194" s="53" t="n">
        <f aca="false">+L194+N194+P194+R194+T194</f>
        <v>3656.3</v>
      </c>
      <c r="K194" s="95" t="n">
        <f aca="false">+K195</f>
        <v>3462.6</v>
      </c>
      <c r="L194" s="95" t="n">
        <f aca="false">+L195</f>
        <v>3656.3</v>
      </c>
      <c r="M194" s="96" t="n">
        <f aca="false">+M195</f>
        <v>0</v>
      </c>
      <c r="N194" s="96" t="n">
        <f aca="false">+N195</f>
        <v>0</v>
      </c>
      <c r="O194" s="96" t="n">
        <f aca="false">+O195</f>
        <v>0</v>
      </c>
      <c r="P194" s="96" t="n">
        <f aca="false">+P195</f>
        <v>0</v>
      </c>
      <c r="Q194" s="96" t="n">
        <f aca="false">+Q195</f>
        <v>0</v>
      </c>
      <c r="R194" s="96" t="n">
        <f aca="false">+R195</f>
        <v>0</v>
      </c>
      <c r="S194" s="96" t="n">
        <f aca="false">+S195</f>
        <v>0</v>
      </c>
      <c r="T194" s="96" t="n">
        <f aca="false">+T195</f>
        <v>0</v>
      </c>
      <c r="U194" s="96" t="n">
        <f aca="false">+U195</f>
        <v>0</v>
      </c>
      <c r="V194" s="96" t="n">
        <f aca="false">+V195</f>
        <v>0</v>
      </c>
      <c r="W194" s="41" t="n">
        <f aca="false">IF(LEN(B194)=10,0,FALSE())</f>
        <v>0</v>
      </c>
    </row>
    <row r="195" customFormat="false" ht="30" hidden="false" customHeight="false" outlineLevel="3" collapsed="false">
      <c r="A195" s="34" t="s">
        <v>26</v>
      </c>
      <c r="B195" s="35" t="s">
        <v>205</v>
      </c>
      <c r="C195" s="35"/>
      <c r="D195" s="35"/>
      <c r="E195" s="36" t="n">
        <f aca="false">+E196</f>
        <v>3462.6</v>
      </c>
      <c r="F195" s="36" t="n">
        <f aca="false">+F196</f>
        <v>3656.3</v>
      </c>
      <c r="G195" s="37" t="n">
        <f aca="false">+E195-I195</f>
        <v>0</v>
      </c>
      <c r="H195" s="37" t="n">
        <f aca="false">+F195-J195</f>
        <v>0</v>
      </c>
      <c r="I195" s="65" t="n">
        <f aca="false">+K195+M195+O195+Q195+S195</f>
        <v>3462.6</v>
      </c>
      <c r="J195" s="66" t="n">
        <f aca="false">+L195+N195+P195+R195+T195</f>
        <v>3656.3</v>
      </c>
      <c r="K195" s="73" t="n">
        <f aca="false">+K196</f>
        <v>3462.6</v>
      </c>
      <c r="L195" s="73" t="n">
        <f aca="false">+L196</f>
        <v>3656.3</v>
      </c>
      <c r="M195" s="74" t="n">
        <f aca="false">+M196</f>
        <v>0</v>
      </c>
      <c r="N195" s="74" t="n">
        <f aca="false">+N196</f>
        <v>0</v>
      </c>
      <c r="O195" s="74" t="n">
        <f aca="false">+O196</f>
        <v>0</v>
      </c>
      <c r="P195" s="74" t="n">
        <f aca="false">+P196</f>
        <v>0</v>
      </c>
      <c r="Q195" s="74" t="n">
        <f aca="false">+Q196</f>
        <v>0</v>
      </c>
      <c r="R195" s="74" t="n">
        <f aca="false">+R196</f>
        <v>0</v>
      </c>
      <c r="S195" s="74" t="n">
        <f aca="false">+S196</f>
        <v>0</v>
      </c>
      <c r="T195" s="74" t="n">
        <f aca="false">+T196</f>
        <v>0</v>
      </c>
      <c r="U195" s="74" t="n">
        <f aca="false">+U196</f>
        <v>0</v>
      </c>
      <c r="V195" s="74" t="n">
        <f aca="false">+V196</f>
        <v>0</v>
      </c>
      <c r="W195" s="41" t="n">
        <f aca="false">IF(LEN(B195)=10,0,FALSE())</f>
        <v>0</v>
      </c>
    </row>
    <row r="196" customFormat="false" ht="30" hidden="false" customHeight="false" outlineLevel="3" collapsed="false">
      <c r="A196" s="34" t="s">
        <v>28</v>
      </c>
      <c r="B196" s="35" t="s">
        <v>205</v>
      </c>
      <c r="C196" s="35" t="s">
        <v>29</v>
      </c>
      <c r="D196" s="35"/>
      <c r="E196" s="36" t="n">
        <f aca="false">+E197</f>
        <v>3462.6</v>
      </c>
      <c r="F196" s="36" t="n">
        <f aca="false">+F197</f>
        <v>3656.3</v>
      </c>
      <c r="G196" s="37" t="n">
        <f aca="false">+E196-I196</f>
        <v>0</v>
      </c>
      <c r="H196" s="37" t="n">
        <f aca="false">+F196-J196</f>
        <v>0</v>
      </c>
      <c r="I196" s="65" t="n">
        <f aca="false">+K196+M196+O196+Q196+S196</f>
        <v>3462.6</v>
      </c>
      <c r="J196" s="66" t="n">
        <f aca="false">+L196+N196+P196+R196+T196</f>
        <v>3656.3</v>
      </c>
      <c r="K196" s="73" t="n">
        <f aca="false">+K197</f>
        <v>3462.6</v>
      </c>
      <c r="L196" s="73" t="n">
        <f aca="false">+L197</f>
        <v>3656.3</v>
      </c>
      <c r="M196" s="74" t="n">
        <f aca="false">+M197</f>
        <v>0</v>
      </c>
      <c r="N196" s="74" t="n">
        <f aca="false">+N197</f>
        <v>0</v>
      </c>
      <c r="O196" s="74" t="n">
        <f aca="false">+O197</f>
        <v>0</v>
      </c>
      <c r="P196" s="74" t="n">
        <f aca="false">+P197</f>
        <v>0</v>
      </c>
      <c r="Q196" s="74" t="n">
        <f aca="false">+Q197</f>
        <v>0</v>
      </c>
      <c r="R196" s="74" t="n">
        <f aca="false">+R197</f>
        <v>0</v>
      </c>
      <c r="S196" s="74" t="n">
        <f aca="false">+S197</f>
        <v>0</v>
      </c>
      <c r="T196" s="74" t="n">
        <f aca="false">+T197</f>
        <v>0</v>
      </c>
      <c r="U196" s="74" t="n">
        <f aca="false">+U197</f>
        <v>0</v>
      </c>
      <c r="V196" s="74" t="n">
        <f aca="false">+V197</f>
        <v>0</v>
      </c>
      <c r="W196" s="41" t="n">
        <f aca="false">IF(LEN(B196)=10,0,FALSE())</f>
        <v>0</v>
      </c>
    </row>
    <row r="197" customFormat="false" ht="15" hidden="false" customHeight="false" outlineLevel="3" collapsed="false">
      <c r="A197" s="60" t="s">
        <v>206</v>
      </c>
      <c r="B197" s="75" t="s">
        <v>205</v>
      </c>
      <c r="C197" s="75" t="s">
        <v>29</v>
      </c>
      <c r="D197" s="75" t="s">
        <v>207</v>
      </c>
      <c r="E197" s="76" t="n">
        <f aca="false">+I197</f>
        <v>3462.6</v>
      </c>
      <c r="F197" s="76" t="n">
        <f aca="false">+J197</f>
        <v>3656.3</v>
      </c>
      <c r="G197" s="37" t="n">
        <f aca="false">+E197-I197</f>
        <v>0</v>
      </c>
      <c r="H197" s="37" t="n">
        <f aca="false">+F197-J197</f>
        <v>0</v>
      </c>
      <c r="I197" s="67" t="n">
        <f aca="false">+K197+M197+O197+Q197+S197</f>
        <v>3462.6</v>
      </c>
      <c r="J197" s="68" t="n">
        <f aca="false">+L197+N197+P197+R197+T197</f>
        <v>3656.3</v>
      </c>
      <c r="K197" s="80" t="n">
        <v>3462.6</v>
      </c>
      <c r="L197" s="80" t="n">
        <v>3656.3</v>
      </c>
      <c r="M197" s="96" t="n">
        <v>0</v>
      </c>
      <c r="N197" s="96" t="n">
        <v>0</v>
      </c>
      <c r="O197" s="79"/>
      <c r="P197" s="79"/>
      <c r="Q197" s="79"/>
      <c r="R197" s="79"/>
      <c r="S197" s="79"/>
      <c r="T197" s="79"/>
      <c r="U197" s="79"/>
      <c r="V197" s="79"/>
      <c r="W197" s="41" t="n">
        <f aca="false">IF(LEN(B197)=10,0,FALSE())</f>
        <v>0</v>
      </c>
    </row>
    <row r="198" customFormat="false" ht="30" hidden="false" customHeight="false" outlineLevel="1" collapsed="false">
      <c r="A198" s="34" t="s">
        <v>208</v>
      </c>
      <c r="B198" s="35" t="s">
        <v>209</v>
      </c>
      <c r="C198" s="35"/>
      <c r="D198" s="35"/>
      <c r="E198" s="36" t="n">
        <f aca="false">+E199+E211+E207</f>
        <v>839.1</v>
      </c>
      <c r="F198" s="36" t="n">
        <f aca="false">+F199+F211+F207</f>
        <v>41</v>
      </c>
      <c r="G198" s="37" t="n">
        <f aca="false">+E198-I198</f>
        <v>0</v>
      </c>
      <c r="H198" s="37" t="n">
        <f aca="false">+F198-J198</f>
        <v>0</v>
      </c>
      <c r="I198" s="46" t="n">
        <f aca="false">+K198+M198+O198+Q198+S198</f>
        <v>839.1</v>
      </c>
      <c r="J198" s="47" t="n">
        <f aca="false">+L198+N198+P198+R198+T198</f>
        <v>41</v>
      </c>
      <c r="K198" s="51" t="n">
        <f aca="false">+K199+K211+K207</f>
        <v>839.1</v>
      </c>
      <c r="L198" s="51" t="n">
        <f aca="false">+L199+L211+L207</f>
        <v>41</v>
      </c>
      <c r="M198" s="51" t="n">
        <f aca="false">+M199+M211</f>
        <v>0</v>
      </c>
      <c r="N198" s="51" t="n">
        <f aca="false">+N199+N211</f>
        <v>0</v>
      </c>
      <c r="O198" s="51" t="n">
        <f aca="false">+O199+O211</f>
        <v>0</v>
      </c>
      <c r="P198" s="51" t="n">
        <f aca="false">+P199+P211</f>
        <v>0</v>
      </c>
      <c r="Q198" s="51" t="n">
        <f aca="false">+Q199+Q211</f>
        <v>0</v>
      </c>
      <c r="R198" s="51" t="n">
        <f aca="false">+R199+R211</f>
        <v>0</v>
      </c>
      <c r="S198" s="51" t="n">
        <f aca="false">+S199+S211</f>
        <v>0</v>
      </c>
      <c r="T198" s="51" t="n">
        <f aca="false">+T199+T211</f>
        <v>0</v>
      </c>
      <c r="U198" s="51" t="n">
        <f aca="false">+U199+U211</f>
        <v>0</v>
      </c>
      <c r="V198" s="51" t="n">
        <f aca="false">+V199+V211</f>
        <v>0</v>
      </c>
      <c r="W198" s="41" t="n">
        <f aca="false">IF(LEN(B198)=10,0,FALSE())</f>
        <v>0</v>
      </c>
    </row>
    <row r="199" customFormat="false" ht="60" hidden="false" customHeight="false" outlineLevel="2" collapsed="false">
      <c r="A199" s="34" t="s">
        <v>210</v>
      </c>
      <c r="B199" s="35" t="s">
        <v>211</v>
      </c>
      <c r="C199" s="35"/>
      <c r="D199" s="35"/>
      <c r="E199" s="36" t="n">
        <f aca="false">+E200</f>
        <v>41</v>
      </c>
      <c r="F199" s="36" t="n">
        <f aca="false">+F200</f>
        <v>41</v>
      </c>
      <c r="G199" s="37" t="n">
        <f aca="false">+E199-I199</f>
        <v>0</v>
      </c>
      <c r="H199" s="37" t="n">
        <f aca="false">+F199-J199</f>
        <v>0</v>
      </c>
      <c r="I199" s="52" t="n">
        <f aca="false">+K199+M199+O199+Q199+S199</f>
        <v>41</v>
      </c>
      <c r="J199" s="53" t="n">
        <f aca="false">+L199+N199+P199+R199+T199</f>
        <v>41</v>
      </c>
      <c r="K199" s="106" t="n">
        <f aca="false">+K200</f>
        <v>41</v>
      </c>
      <c r="L199" s="106" t="n">
        <f aca="false">+L200</f>
        <v>41</v>
      </c>
      <c r="M199" s="106" t="n">
        <f aca="false">+M200</f>
        <v>0</v>
      </c>
      <c r="N199" s="106" t="n">
        <f aca="false">+N200</f>
        <v>0</v>
      </c>
      <c r="O199" s="106" t="n">
        <f aca="false">+O200</f>
        <v>0</v>
      </c>
      <c r="P199" s="106" t="n">
        <f aca="false">+P200</f>
        <v>0</v>
      </c>
      <c r="Q199" s="106" t="n">
        <f aca="false">+Q200</f>
        <v>0</v>
      </c>
      <c r="R199" s="106" t="n">
        <f aca="false">+R200</f>
        <v>0</v>
      </c>
      <c r="S199" s="106" t="n">
        <f aca="false">+S200</f>
        <v>0</v>
      </c>
      <c r="T199" s="106" t="n">
        <f aca="false">+T200</f>
        <v>0</v>
      </c>
      <c r="U199" s="106" t="n">
        <f aca="false">+U200</f>
        <v>0</v>
      </c>
      <c r="V199" s="106" t="n">
        <f aca="false">+V200</f>
        <v>0</v>
      </c>
      <c r="W199" s="41" t="n">
        <f aca="false">IF(LEN(B199)=10,0,FALSE())</f>
        <v>0</v>
      </c>
    </row>
    <row r="200" customFormat="false" ht="30" hidden="false" customHeight="false" outlineLevel="3" collapsed="false">
      <c r="A200" s="34" t="s">
        <v>26</v>
      </c>
      <c r="B200" s="35" t="s">
        <v>212</v>
      </c>
      <c r="C200" s="35"/>
      <c r="D200" s="35"/>
      <c r="E200" s="36" t="n">
        <f aca="false">+E201</f>
        <v>41</v>
      </c>
      <c r="F200" s="36" t="n">
        <f aca="false">+F201</f>
        <v>41</v>
      </c>
      <c r="G200" s="37" t="n">
        <f aca="false">+E200-I200</f>
        <v>0</v>
      </c>
      <c r="H200" s="37" t="n">
        <f aca="false">+F200-J200</f>
        <v>0</v>
      </c>
      <c r="I200" s="65" t="n">
        <f aca="false">+K200+M200+O200+Q200+S200</f>
        <v>41</v>
      </c>
      <c r="J200" s="66" t="n">
        <f aca="false">+L200+N200+P200+R200+T200</f>
        <v>41</v>
      </c>
      <c r="K200" s="73" t="n">
        <f aca="false">+K201</f>
        <v>41</v>
      </c>
      <c r="L200" s="73" t="n">
        <f aca="false">+L201</f>
        <v>41</v>
      </c>
      <c r="M200" s="74" t="n">
        <f aca="false">+M201</f>
        <v>0</v>
      </c>
      <c r="N200" s="74" t="n">
        <f aca="false">+N201</f>
        <v>0</v>
      </c>
      <c r="O200" s="74" t="n">
        <f aca="false">+O201</f>
        <v>0</v>
      </c>
      <c r="P200" s="74" t="n">
        <f aca="false">+P201</f>
        <v>0</v>
      </c>
      <c r="Q200" s="74" t="n">
        <f aca="false">+Q201</f>
        <v>0</v>
      </c>
      <c r="R200" s="74" t="n">
        <f aca="false">+R201</f>
        <v>0</v>
      </c>
      <c r="S200" s="74" t="n">
        <f aca="false">+S201</f>
        <v>0</v>
      </c>
      <c r="T200" s="74" t="n">
        <f aca="false">+T201</f>
        <v>0</v>
      </c>
      <c r="U200" s="74" t="n">
        <f aca="false">+U201</f>
        <v>0</v>
      </c>
      <c r="V200" s="74" t="n">
        <f aca="false">+V201</f>
        <v>0</v>
      </c>
      <c r="W200" s="41" t="n">
        <f aca="false">IF(LEN(B200)=10,0,FALSE())</f>
        <v>0</v>
      </c>
    </row>
    <row r="201" customFormat="false" ht="30" hidden="false" customHeight="false" outlineLevel="3" collapsed="false">
      <c r="A201" s="34" t="s">
        <v>28</v>
      </c>
      <c r="B201" s="35" t="s">
        <v>212</v>
      </c>
      <c r="C201" s="35" t="s">
        <v>29</v>
      </c>
      <c r="D201" s="35"/>
      <c r="E201" s="36" t="n">
        <f aca="false">+E202+E203+E204+E205+E206</f>
        <v>41</v>
      </c>
      <c r="F201" s="36" t="n">
        <f aca="false">+F202+F203+F204+F205+F206</f>
        <v>41</v>
      </c>
      <c r="G201" s="37" t="n">
        <f aca="false">+E201-I201</f>
        <v>0</v>
      </c>
      <c r="H201" s="37" t="n">
        <f aca="false">+F201-J201</f>
        <v>0</v>
      </c>
      <c r="I201" s="65" t="n">
        <f aca="false">+K201+M201+O201+Q201+S201</f>
        <v>41</v>
      </c>
      <c r="J201" s="66" t="n">
        <f aca="false">+L201+N201+P201+R201+T201</f>
        <v>41</v>
      </c>
      <c r="K201" s="40" t="n">
        <f aca="false">+K202+K203+K204+K205+K206</f>
        <v>41</v>
      </c>
      <c r="L201" s="36" t="n">
        <f aca="false">+L202+L203+L204+L205+L206</f>
        <v>41</v>
      </c>
      <c r="M201" s="36" t="n">
        <f aca="false">+M202+M203+M204+M205+M206</f>
        <v>0</v>
      </c>
      <c r="N201" s="36" t="n">
        <f aca="false">+N202+N203+N204+N205+N206</f>
        <v>0</v>
      </c>
      <c r="O201" s="36" t="n">
        <f aca="false">+O202+O203+O204+O205+O206</f>
        <v>0</v>
      </c>
      <c r="P201" s="36" t="n">
        <f aca="false">+P202+P203+P204+P205+P206</f>
        <v>0</v>
      </c>
      <c r="Q201" s="36" t="n">
        <f aca="false">+Q202+Q203+Q204+Q205+Q206</f>
        <v>0</v>
      </c>
      <c r="R201" s="36" t="n">
        <f aca="false">+R202+R203+R204+R205+R206</f>
        <v>0</v>
      </c>
      <c r="S201" s="36" t="n">
        <f aca="false">+S202+S203+S204+S205+S206</f>
        <v>0</v>
      </c>
      <c r="T201" s="36" t="n">
        <f aca="false">+T202+T203+T204+T205+T206</f>
        <v>0</v>
      </c>
      <c r="U201" s="36" t="n">
        <f aca="false">+U202+U203+U204+U205+U206</f>
        <v>0</v>
      </c>
      <c r="V201" s="36" t="n">
        <f aca="false">+V202+V203+V204+V205+V206</f>
        <v>0</v>
      </c>
      <c r="W201" s="41" t="n">
        <f aca="false">IF(LEN(B201)=10,0,FALSE())</f>
        <v>0</v>
      </c>
    </row>
    <row r="202" customFormat="false" ht="45" hidden="false" customHeight="false" outlineLevel="3" collapsed="false">
      <c r="A202" s="60" t="s">
        <v>62</v>
      </c>
      <c r="B202" s="75" t="s">
        <v>212</v>
      </c>
      <c r="C202" s="75" t="s">
        <v>29</v>
      </c>
      <c r="D202" s="75" t="s">
        <v>63</v>
      </c>
      <c r="E202" s="76" t="n">
        <f aca="false">+I202</f>
        <v>40</v>
      </c>
      <c r="F202" s="76" t="n">
        <f aca="false">+J202</f>
        <v>40</v>
      </c>
      <c r="G202" s="37" t="n">
        <f aca="false">+E202-I202</f>
        <v>0</v>
      </c>
      <c r="H202" s="37" t="n">
        <f aca="false">+F202-J202</f>
        <v>0</v>
      </c>
      <c r="I202" s="67" t="n">
        <f aca="false">+K202+M202+O202+Q202+S202</f>
        <v>40</v>
      </c>
      <c r="J202" s="68" t="n">
        <f aca="false">+L202+N202+P202+R202+T202</f>
        <v>40</v>
      </c>
      <c r="K202" s="77" t="n">
        <v>40</v>
      </c>
      <c r="L202" s="77" t="n">
        <v>40</v>
      </c>
      <c r="M202" s="78"/>
      <c r="N202" s="78"/>
      <c r="O202" s="79"/>
      <c r="P202" s="79"/>
      <c r="Q202" s="79"/>
      <c r="R202" s="79"/>
      <c r="S202" s="79"/>
      <c r="T202" s="79"/>
      <c r="U202" s="79"/>
      <c r="V202" s="79"/>
      <c r="W202" s="41" t="n">
        <f aca="false">IF(LEN(B202)=10,0,FALSE())</f>
        <v>0</v>
      </c>
    </row>
    <row r="203" customFormat="false" ht="15" hidden="false" customHeight="false" outlineLevel="3" collapsed="false">
      <c r="A203" s="60" t="s">
        <v>66</v>
      </c>
      <c r="B203" s="75" t="s">
        <v>212</v>
      </c>
      <c r="C203" s="75" t="s">
        <v>29</v>
      </c>
      <c r="D203" s="75" t="s">
        <v>67</v>
      </c>
      <c r="E203" s="76" t="n">
        <f aca="false">+I203</f>
        <v>1</v>
      </c>
      <c r="F203" s="76" t="n">
        <f aca="false">+J203</f>
        <v>1</v>
      </c>
      <c r="G203" s="37" t="n">
        <f aca="false">+E203-I203</f>
        <v>0</v>
      </c>
      <c r="H203" s="37" t="n">
        <f aca="false">+F203-J203</f>
        <v>0</v>
      </c>
      <c r="I203" s="67" t="n">
        <f aca="false">+K203+M203+O203+Q203+S203</f>
        <v>1</v>
      </c>
      <c r="J203" s="68" t="n">
        <f aca="false">+L203+N203+P203+R203+T203</f>
        <v>1</v>
      </c>
      <c r="K203" s="80" t="n">
        <v>1</v>
      </c>
      <c r="L203" s="80" t="n">
        <v>1</v>
      </c>
      <c r="M203" s="78"/>
      <c r="N203" s="78"/>
      <c r="O203" s="79"/>
      <c r="P203" s="79"/>
      <c r="Q203" s="79"/>
      <c r="R203" s="79"/>
      <c r="S203" s="79"/>
      <c r="T203" s="79"/>
      <c r="U203" s="79"/>
      <c r="V203" s="79"/>
      <c r="W203" s="41" t="n">
        <f aca="false">IF(LEN(B203)=10,0,FALSE())</f>
        <v>0</v>
      </c>
    </row>
    <row r="204" customFormat="false" ht="15" hidden="true" customHeight="false" outlineLevel="3" collapsed="false">
      <c r="A204" s="60" t="s">
        <v>213</v>
      </c>
      <c r="B204" s="75" t="s">
        <v>212</v>
      </c>
      <c r="C204" s="75" t="s">
        <v>29</v>
      </c>
      <c r="D204" s="75" t="s">
        <v>214</v>
      </c>
      <c r="E204" s="76" t="n">
        <f aca="false">+I204</f>
        <v>0</v>
      </c>
      <c r="F204" s="76" t="n">
        <f aca="false">+J204</f>
        <v>0</v>
      </c>
      <c r="G204" s="37" t="n">
        <f aca="false">+E204-I204</f>
        <v>0</v>
      </c>
      <c r="H204" s="37" t="n">
        <f aca="false">+F204-J204</f>
        <v>0</v>
      </c>
      <c r="I204" s="67" t="n">
        <f aca="false">+K204+M204+O204+Q204+S204</f>
        <v>0</v>
      </c>
      <c r="J204" s="68" t="n">
        <f aca="false">+L204+N204+P204+R204+T204</f>
        <v>0</v>
      </c>
      <c r="K204" s="80"/>
      <c r="L204" s="80"/>
      <c r="M204" s="78"/>
      <c r="N204" s="78"/>
      <c r="O204" s="79"/>
      <c r="P204" s="79"/>
      <c r="Q204" s="79"/>
      <c r="R204" s="79"/>
      <c r="S204" s="79"/>
      <c r="T204" s="79"/>
      <c r="U204" s="79"/>
      <c r="V204" s="79"/>
      <c r="W204" s="41" t="n">
        <f aca="false">IF(LEN(B204)=10,0,FALSE())</f>
        <v>0</v>
      </c>
    </row>
    <row r="205" customFormat="false" ht="15" hidden="true" customHeight="false" outlineLevel="3" collapsed="false">
      <c r="A205" s="60" t="s">
        <v>161</v>
      </c>
      <c r="B205" s="75" t="s">
        <v>212</v>
      </c>
      <c r="C205" s="75" t="s">
        <v>29</v>
      </c>
      <c r="D205" s="75" t="s">
        <v>162</v>
      </c>
      <c r="E205" s="76" t="n">
        <f aca="false">+I205</f>
        <v>0</v>
      </c>
      <c r="F205" s="76" t="n">
        <f aca="false">+J205</f>
        <v>0</v>
      </c>
      <c r="G205" s="37" t="n">
        <f aca="false">+E205-I205</f>
        <v>0</v>
      </c>
      <c r="H205" s="37" t="n">
        <f aca="false">+F205-J205</f>
        <v>0</v>
      </c>
      <c r="I205" s="67" t="n">
        <f aca="false">+K205+M205+O205+Q205+S205</f>
        <v>0</v>
      </c>
      <c r="J205" s="68" t="n">
        <f aca="false">+L205+N205+P205+R205+T205</f>
        <v>0</v>
      </c>
      <c r="K205" s="77"/>
      <c r="L205" s="77"/>
      <c r="M205" s="78"/>
      <c r="N205" s="78"/>
      <c r="O205" s="79"/>
      <c r="P205" s="79"/>
      <c r="Q205" s="79"/>
      <c r="R205" s="79"/>
      <c r="S205" s="79"/>
      <c r="T205" s="79"/>
      <c r="U205" s="79"/>
      <c r="V205" s="79"/>
      <c r="W205" s="41" t="n">
        <f aca="false">IF(LEN(B205)=10,0,FALSE())</f>
        <v>0</v>
      </c>
    </row>
    <row r="206" customFormat="false" ht="15" hidden="true" customHeight="false" outlineLevel="3" collapsed="false">
      <c r="A206" s="60" t="s">
        <v>215</v>
      </c>
      <c r="B206" s="75" t="s">
        <v>212</v>
      </c>
      <c r="C206" s="75" t="s">
        <v>29</v>
      </c>
      <c r="D206" s="75" t="s">
        <v>216</v>
      </c>
      <c r="E206" s="76" t="n">
        <f aca="false">+I206</f>
        <v>0</v>
      </c>
      <c r="F206" s="76" t="n">
        <f aca="false">+J206</f>
        <v>0</v>
      </c>
      <c r="G206" s="37" t="n">
        <f aca="false">+E206-I206</f>
        <v>0</v>
      </c>
      <c r="H206" s="37" t="n">
        <f aca="false">+F206-J206</f>
        <v>0</v>
      </c>
      <c r="I206" s="67" t="n">
        <f aca="false">+K206+M206+O206+Q206+S206</f>
        <v>0</v>
      </c>
      <c r="J206" s="68" t="n">
        <f aca="false">+L206+N206+P206+R206+T206</f>
        <v>0</v>
      </c>
      <c r="K206" s="77"/>
      <c r="L206" s="77"/>
      <c r="M206" s="78"/>
      <c r="N206" s="78"/>
      <c r="O206" s="79"/>
      <c r="P206" s="79"/>
      <c r="Q206" s="79"/>
      <c r="R206" s="79"/>
      <c r="S206" s="79"/>
      <c r="T206" s="79"/>
      <c r="U206" s="79"/>
      <c r="V206" s="79"/>
      <c r="W206" s="41" t="n">
        <f aca="false">IF(LEN(B206)=10,0,FALSE())</f>
        <v>0</v>
      </c>
    </row>
    <row r="207" customFormat="false" ht="31.5" hidden="false" customHeight="false" outlineLevel="3" collapsed="false">
      <c r="A207" s="42" t="s">
        <v>217</v>
      </c>
      <c r="B207" s="44" t="s">
        <v>218</v>
      </c>
      <c r="C207" s="44"/>
      <c r="D207" s="44"/>
      <c r="E207" s="45" t="n">
        <f aca="false">+E209</f>
        <v>798.1</v>
      </c>
      <c r="F207" s="45" t="n">
        <f aca="false">+F209</f>
        <v>0</v>
      </c>
      <c r="G207" s="37"/>
      <c r="H207" s="37"/>
      <c r="I207" s="67" t="n">
        <f aca="false">+K207+M207+O207+Q207+S207</f>
        <v>798.1</v>
      </c>
      <c r="J207" s="68" t="n">
        <f aca="false">+L207+N207+P207+R207+T207</f>
        <v>0</v>
      </c>
      <c r="K207" s="77" t="n">
        <f aca="false">+K208</f>
        <v>798.1</v>
      </c>
      <c r="L207" s="77" t="n">
        <f aca="false">+L208</f>
        <v>0</v>
      </c>
      <c r="M207" s="105"/>
      <c r="N207" s="105"/>
      <c r="O207" s="77"/>
      <c r="P207" s="77"/>
      <c r="Q207" s="77"/>
      <c r="R207" s="77"/>
      <c r="S207" s="77"/>
      <c r="T207" s="77"/>
      <c r="U207" s="77"/>
      <c r="V207" s="77"/>
      <c r="W207" s="41"/>
    </row>
    <row r="208" customFormat="false" ht="31.5" hidden="false" customHeight="false" outlineLevel="3" collapsed="false">
      <c r="A208" s="42" t="s">
        <v>26</v>
      </c>
      <c r="B208" s="44" t="s">
        <v>219</v>
      </c>
      <c r="C208" s="44"/>
      <c r="D208" s="44"/>
      <c r="E208" s="45" t="n">
        <f aca="false">+E209</f>
        <v>798.1</v>
      </c>
      <c r="F208" s="45" t="n">
        <f aca="false">+F209</f>
        <v>0</v>
      </c>
      <c r="G208" s="37"/>
      <c r="H208" s="37"/>
      <c r="I208" s="67" t="n">
        <f aca="false">+K208+M208+O208+Q208+S208</f>
        <v>798.1</v>
      </c>
      <c r="J208" s="68" t="n">
        <f aca="false">+L208+N208+P208+R208+T208</f>
        <v>0</v>
      </c>
      <c r="K208" s="77" t="n">
        <f aca="false">+K209</f>
        <v>798.1</v>
      </c>
      <c r="L208" s="77" t="n">
        <f aca="false">+L209</f>
        <v>0</v>
      </c>
      <c r="M208" s="105"/>
      <c r="N208" s="105"/>
      <c r="O208" s="77"/>
      <c r="P208" s="77"/>
      <c r="Q208" s="77"/>
      <c r="R208" s="77"/>
      <c r="S208" s="77"/>
      <c r="T208" s="77"/>
      <c r="U208" s="77"/>
      <c r="V208" s="77"/>
      <c r="W208" s="41"/>
    </row>
    <row r="209" customFormat="false" ht="31.5" hidden="false" customHeight="false" outlineLevel="3" collapsed="false">
      <c r="A209" s="42" t="s">
        <v>28</v>
      </c>
      <c r="B209" s="44" t="s">
        <v>219</v>
      </c>
      <c r="C209" s="44" t="s">
        <v>29</v>
      </c>
      <c r="D209" s="49"/>
      <c r="E209" s="50" t="n">
        <f aca="false">+E210</f>
        <v>798.1</v>
      </c>
      <c r="F209" s="50" t="n">
        <f aca="false">+F210</f>
        <v>0</v>
      </c>
      <c r="G209" s="37"/>
      <c r="H209" s="37"/>
      <c r="I209" s="67" t="n">
        <f aca="false">+K209+M209+O209+Q209+S209</f>
        <v>798.1</v>
      </c>
      <c r="J209" s="68" t="n">
        <f aca="false">+L209+N209+P209+R209+T209</f>
        <v>0</v>
      </c>
      <c r="K209" s="77" t="n">
        <f aca="false">+K210</f>
        <v>798.1</v>
      </c>
      <c r="L209" s="77" t="n">
        <f aca="false">+L210</f>
        <v>0</v>
      </c>
      <c r="M209" s="105"/>
      <c r="N209" s="105"/>
      <c r="O209" s="77"/>
      <c r="P209" s="77"/>
      <c r="Q209" s="77"/>
      <c r="R209" s="77"/>
      <c r="S209" s="77"/>
      <c r="T209" s="77"/>
      <c r="U209" s="77"/>
      <c r="V209" s="77"/>
      <c r="W209" s="41"/>
    </row>
    <row r="210" customFormat="false" ht="15.75" hidden="false" customHeight="false" outlineLevel="3" collapsed="false">
      <c r="A210" s="94" t="s">
        <v>220</v>
      </c>
      <c r="B210" s="49" t="s">
        <v>219</v>
      </c>
      <c r="C210" s="49" t="s">
        <v>29</v>
      </c>
      <c r="D210" s="49" t="s">
        <v>221</v>
      </c>
      <c r="E210" s="50" t="n">
        <f aca="false">+I210</f>
        <v>798.1</v>
      </c>
      <c r="F210" s="50" t="n">
        <f aca="false">+J210</f>
        <v>0</v>
      </c>
      <c r="G210" s="37"/>
      <c r="H210" s="37"/>
      <c r="I210" s="67" t="n">
        <f aca="false">+K210+M210+O210+Q210+S210</f>
        <v>798.1</v>
      </c>
      <c r="J210" s="68" t="n">
        <f aca="false">+L210+N210+P210+R210+T210</f>
        <v>0</v>
      </c>
      <c r="K210" s="77" t="n">
        <v>798.1</v>
      </c>
      <c r="L210" s="77" t="n">
        <v>0</v>
      </c>
      <c r="M210" s="105"/>
      <c r="N210" s="105"/>
      <c r="O210" s="77"/>
      <c r="P210" s="77"/>
      <c r="Q210" s="77"/>
      <c r="R210" s="77"/>
      <c r="S210" s="77"/>
      <c r="T210" s="77"/>
      <c r="U210" s="77"/>
      <c r="V210" s="77"/>
      <c r="W210" s="41"/>
    </row>
    <row r="211" customFormat="false" ht="30" hidden="true" customHeight="false" outlineLevel="2" collapsed="false">
      <c r="A211" s="34" t="s">
        <v>222</v>
      </c>
      <c r="B211" s="35" t="s">
        <v>223</v>
      </c>
      <c r="C211" s="26"/>
      <c r="D211" s="26"/>
      <c r="E211" s="103" t="n">
        <f aca="false">E212</f>
        <v>0</v>
      </c>
      <c r="F211" s="103" t="n">
        <f aca="false">F212</f>
        <v>0</v>
      </c>
      <c r="G211" s="37" t="n">
        <f aca="false">+E211-I211</f>
        <v>0</v>
      </c>
      <c r="H211" s="37" t="n">
        <f aca="false">+F211-J211</f>
        <v>0</v>
      </c>
      <c r="I211" s="46" t="n">
        <f aca="false">+K211+M211+O211+Q211+S211</f>
        <v>0</v>
      </c>
      <c r="J211" s="47" t="n">
        <f aca="false">+L211+N211+P211+R211+T211</f>
        <v>0</v>
      </c>
      <c r="K211" s="77" t="n">
        <f aca="false">K212</f>
        <v>0</v>
      </c>
      <c r="L211" s="77" t="n">
        <f aca="false">L212</f>
        <v>0</v>
      </c>
      <c r="M211" s="77" t="n">
        <f aca="false">M212</f>
        <v>0</v>
      </c>
      <c r="N211" s="77" t="n">
        <f aca="false">N212</f>
        <v>0</v>
      </c>
      <c r="O211" s="77" t="n">
        <f aca="false">O212</f>
        <v>0</v>
      </c>
      <c r="P211" s="77" t="n">
        <f aca="false">P212</f>
        <v>0</v>
      </c>
      <c r="Q211" s="77" t="n">
        <f aca="false">Q212</f>
        <v>0</v>
      </c>
      <c r="R211" s="77" t="n">
        <f aca="false">R212</f>
        <v>0</v>
      </c>
      <c r="S211" s="77" t="n">
        <f aca="false">S212</f>
        <v>0</v>
      </c>
      <c r="T211" s="77" t="n">
        <f aca="false">T212</f>
        <v>0</v>
      </c>
      <c r="U211" s="77" t="n">
        <f aca="false">U212</f>
        <v>0</v>
      </c>
      <c r="V211" s="77" t="n">
        <f aca="false">V212</f>
        <v>0</v>
      </c>
      <c r="W211" s="77" t="n">
        <f aca="false">W212</f>
        <v>0</v>
      </c>
    </row>
    <row r="212" customFormat="false" ht="30" hidden="true" customHeight="false" outlineLevel="3" collapsed="false">
      <c r="A212" s="34" t="s">
        <v>26</v>
      </c>
      <c r="B212" s="35" t="s">
        <v>224</v>
      </c>
      <c r="C212" s="75"/>
      <c r="D212" s="75"/>
      <c r="E212" s="76" t="n">
        <f aca="false">E213</f>
        <v>0</v>
      </c>
      <c r="F212" s="76" t="n">
        <f aca="false">F213</f>
        <v>0</v>
      </c>
      <c r="G212" s="37" t="n">
        <f aca="false">+E212-I212</f>
        <v>0</v>
      </c>
      <c r="H212" s="37" t="n">
        <f aca="false">+F212-J212</f>
        <v>0</v>
      </c>
      <c r="I212" s="46" t="n">
        <f aca="false">+K212+M212+O212+Q212+S212</f>
        <v>0</v>
      </c>
      <c r="J212" s="47" t="n">
        <f aca="false">+L212+N212+P212+R212+T212</f>
        <v>0</v>
      </c>
      <c r="K212" s="77" t="n">
        <f aca="false">K213</f>
        <v>0</v>
      </c>
      <c r="L212" s="77" t="n">
        <f aca="false">L213</f>
        <v>0</v>
      </c>
      <c r="M212" s="77" t="n">
        <f aca="false">M213</f>
        <v>0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  <c r="Q212" s="77" t="n">
        <f aca="false">Q213</f>
        <v>0</v>
      </c>
      <c r="R212" s="77" t="n">
        <f aca="false">R213</f>
        <v>0</v>
      </c>
      <c r="S212" s="77" t="n">
        <f aca="false">S213</f>
        <v>0</v>
      </c>
      <c r="T212" s="77" t="n">
        <f aca="false">T213</f>
        <v>0</v>
      </c>
      <c r="U212" s="77" t="n">
        <f aca="false">U213</f>
        <v>0</v>
      </c>
      <c r="V212" s="77" t="n">
        <f aca="false">V213</f>
        <v>0</v>
      </c>
      <c r="W212" s="77" t="n">
        <f aca="false">W213</f>
        <v>0</v>
      </c>
    </row>
    <row r="213" customFormat="false" ht="15" hidden="true" customHeight="false" outlineLevel="3" collapsed="false">
      <c r="A213" s="60" t="s">
        <v>161</v>
      </c>
      <c r="B213" s="75" t="s">
        <v>224</v>
      </c>
      <c r="C213" s="75" t="s">
        <v>29</v>
      </c>
      <c r="D213" s="75" t="s">
        <v>162</v>
      </c>
      <c r="E213" s="76" t="n">
        <f aca="false">I213</f>
        <v>0</v>
      </c>
      <c r="F213" s="76" t="n">
        <f aca="false">J213</f>
        <v>0</v>
      </c>
      <c r="G213" s="37" t="n">
        <f aca="false">+E213-I213</f>
        <v>0</v>
      </c>
      <c r="H213" s="37" t="n">
        <f aca="false">+F213-J213</f>
        <v>0</v>
      </c>
      <c r="I213" s="46" t="n">
        <f aca="false">+K213+M213+O213+Q213+S213</f>
        <v>0</v>
      </c>
      <c r="J213" s="47" t="n">
        <f aca="false">+L213+N213+P213+R213+T213</f>
        <v>0</v>
      </c>
      <c r="K213" s="77"/>
      <c r="L213" s="77"/>
      <c r="M213" s="105"/>
      <c r="N213" s="105"/>
      <c r="O213" s="77"/>
      <c r="P213" s="77"/>
      <c r="Q213" s="77"/>
      <c r="R213" s="77"/>
      <c r="S213" s="77"/>
      <c r="T213" s="77"/>
      <c r="U213" s="77"/>
      <c r="V213" s="77"/>
      <c r="W213" s="41"/>
    </row>
    <row r="214" customFormat="false" ht="30" hidden="false" customHeight="false" outlineLevel="1" collapsed="true">
      <c r="A214" s="34" t="s">
        <v>225</v>
      </c>
      <c r="B214" s="35" t="s">
        <v>226</v>
      </c>
      <c r="C214" s="35"/>
      <c r="D214" s="35"/>
      <c r="E214" s="36" t="n">
        <f aca="false">+E215+E220</f>
        <v>2418.7</v>
      </c>
      <c r="F214" s="36" t="n">
        <f aca="false">+F215+F220</f>
        <v>2045.7</v>
      </c>
      <c r="G214" s="37" t="n">
        <f aca="false">+E214-I214</f>
        <v>0</v>
      </c>
      <c r="H214" s="37" t="n">
        <f aca="false">+F214-J214</f>
        <v>0</v>
      </c>
      <c r="I214" s="46" t="n">
        <f aca="false">+K214+M214+O214+Q214+S214</f>
        <v>2418.7</v>
      </c>
      <c r="J214" s="47" t="n">
        <f aca="false">+L214+N214+P214+R214+T214</f>
        <v>2045.7</v>
      </c>
      <c r="K214" s="40" t="n">
        <f aca="false">+K215+K220</f>
        <v>2414.7</v>
      </c>
      <c r="L214" s="40" t="n">
        <f aca="false">+L215+L220</f>
        <v>2041.7</v>
      </c>
      <c r="M214" s="36" t="n">
        <f aca="false">+M215</f>
        <v>0</v>
      </c>
      <c r="N214" s="36" t="n">
        <f aca="false">+N215</f>
        <v>0</v>
      </c>
      <c r="O214" s="36" t="n">
        <f aca="false">+O215</f>
        <v>4</v>
      </c>
      <c r="P214" s="36" t="n">
        <f aca="false">+P215</f>
        <v>4</v>
      </c>
      <c r="Q214" s="36" t="n">
        <f aca="false">+Q215</f>
        <v>0</v>
      </c>
      <c r="R214" s="36" t="n">
        <f aca="false">+R215</f>
        <v>0</v>
      </c>
      <c r="S214" s="36" t="n">
        <f aca="false">+S215</f>
        <v>0</v>
      </c>
      <c r="T214" s="36" t="n">
        <f aca="false">+T215</f>
        <v>0</v>
      </c>
      <c r="U214" s="36" t="n">
        <f aca="false">+U215</f>
        <v>0</v>
      </c>
      <c r="V214" s="36" t="n">
        <f aca="false">+V215</f>
        <v>0</v>
      </c>
      <c r="W214" s="41" t="n">
        <f aca="false">IF(LEN(B214)=10,0,FALSE())</f>
        <v>0</v>
      </c>
    </row>
    <row r="215" customFormat="false" ht="15" hidden="false" customHeight="false" outlineLevel="2" collapsed="false">
      <c r="A215" s="34" t="s">
        <v>227</v>
      </c>
      <c r="B215" s="35" t="s">
        <v>228</v>
      </c>
      <c r="C215" s="35"/>
      <c r="D215" s="35"/>
      <c r="E215" s="36" t="n">
        <f aca="false">+E216</f>
        <v>54</v>
      </c>
      <c r="F215" s="36" t="n">
        <f aca="false">+F216</f>
        <v>54</v>
      </c>
      <c r="G215" s="37" t="n">
        <f aca="false">+E215-I215</f>
        <v>0</v>
      </c>
      <c r="H215" s="37" t="n">
        <f aca="false">+F215-J215</f>
        <v>0</v>
      </c>
      <c r="I215" s="52" t="n">
        <f aca="false">+K215+M215+O215+Q215+S215</f>
        <v>54</v>
      </c>
      <c r="J215" s="53" t="n">
        <f aca="false">+L215+N215+P215+R215+T215</f>
        <v>54</v>
      </c>
      <c r="K215" s="95" t="n">
        <f aca="false">+K216</f>
        <v>50</v>
      </c>
      <c r="L215" s="95" t="n">
        <f aca="false">+L216</f>
        <v>50</v>
      </c>
      <c r="M215" s="96" t="n">
        <f aca="false">+M216</f>
        <v>0</v>
      </c>
      <c r="N215" s="96" t="n">
        <f aca="false">+N216</f>
        <v>0</v>
      </c>
      <c r="O215" s="96" t="n">
        <f aca="false">+O216</f>
        <v>4</v>
      </c>
      <c r="P215" s="96" t="n">
        <f aca="false">+P216</f>
        <v>4</v>
      </c>
      <c r="Q215" s="96" t="n">
        <f aca="false">+Q216</f>
        <v>0</v>
      </c>
      <c r="R215" s="96" t="n">
        <f aca="false">+R216</f>
        <v>0</v>
      </c>
      <c r="S215" s="96" t="n">
        <f aca="false">+S216</f>
        <v>0</v>
      </c>
      <c r="T215" s="96" t="n">
        <f aca="false">+T216</f>
        <v>0</v>
      </c>
      <c r="U215" s="96" t="n">
        <f aca="false">+U216</f>
        <v>0</v>
      </c>
      <c r="V215" s="96" t="n">
        <f aca="false">+V216</f>
        <v>0</v>
      </c>
      <c r="W215" s="41" t="n">
        <f aca="false">IF(LEN(B215)=10,0,FALSE())</f>
        <v>0</v>
      </c>
    </row>
    <row r="216" customFormat="false" ht="30" hidden="false" customHeight="false" outlineLevel="3" collapsed="false">
      <c r="A216" s="34" t="s">
        <v>26</v>
      </c>
      <c r="B216" s="35" t="s">
        <v>229</v>
      </c>
      <c r="C216" s="35"/>
      <c r="D216" s="35"/>
      <c r="E216" s="36" t="n">
        <f aca="false">+E217</f>
        <v>54</v>
      </c>
      <c r="F216" s="36" t="n">
        <f aca="false">+F217</f>
        <v>54</v>
      </c>
      <c r="G216" s="37" t="n">
        <f aca="false">+E216-I216</f>
        <v>0</v>
      </c>
      <c r="H216" s="37" t="n">
        <f aca="false">+F216-J216</f>
        <v>0</v>
      </c>
      <c r="I216" s="65" t="n">
        <f aca="false">+K216+M216+O216+Q216+S216</f>
        <v>54</v>
      </c>
      <c r="J216" s="66" t="n">
        <f aca="false">+L216+N216+P216+R216+T216</f>
        <v>54</v>
      </c>
      <c r="K216" s="73" t="n">
        <f aca="false">+K217</f>
        <v>50</v>
      </c>
      <c r="L216" s="73" t="n">
        <f aca="false">+L217</f>
        <v>50</v>
      </c>
      <c r="M216" s="74" t="n">
        <f aca="false">+M217</f>
        <v>0</v>
      </c>
      <c r="N216" s="74" t="n">
        <f aca="false">+N217</f>
        <v>0</v>
      </c>
      <c r="O216" s="74" t="n">
        <f aca="false">+O217</f>
        <v>4</v>
      </c>
      <c r="P216" s="74" t="n">
        <f aca="false">+P217</f>
        <v>4</v>
      </c>
      <c r="Q216" s="74" t="n">
        <f aca="false">+Q217</f>
        <v>0</v>
      </c>
      <c r="R216" s="74" t="n">
        <f aca="false">+R217</f>
        <v>0</v>
      </c>
      <c r="S216" s="74" t="n">
        <f aca="false">+S217</f>
        <v>0</v>
      </c>
      <c r="T216" s="74" t="n">
        <f aca="false">+T217</f>
        <v>0</v>
      </c>
      <c r="U216" s="74" t="n">
        <f aca="false">+U217</f>
        <v>0</v>
      </c>
      <c r="V216" s="74" t="n">
        <f aca="false">+V217</f>
        <v>0</v>
      </c>
      <c r="W216" s="41" t="n">
        <f aca="false">IF(LEN(B216)=10,0,FALSE())</f>
        <v>0</v>
      </c>
    </row>
    <row r="217" customFormat="false" ht="30" hidden="false" customHeight="false" outlineLevel="3" collapsed="false">
      <c r="A217" s="34" t="s">
        <v>28</v>
      </c>
      <c r="B217" s="35" t="s">
        <v>229</v>
      </c>
      <c r="C217" s="35" t="s">
        <v>29</v>
      </c>
      <c r="D217" s="35"/>
      <c r="E217" s="36" t="n">
        <f aca="false">+E218+E219</f>
        <v>54</v>
      </c>
      <c r="F217" s="36" t="n">
        <f aca="false">+F218+F219</f>
        <v>54</v>
      </c>
      <c r="G217" s="37" t="n">
        <f aca="false">+E217-I217</f>
        <v>0</v>
      </c>
      <c r="H217" s="37" t="n">
        <f aca="false">+F217-J217</f>
        <v>0</v>
      </c>
      <c r="I217" s="65" t="n">
        <f aca="false">+K217+M217+O217+Q217+S217</f>
        <v>54</v>
      </c>
      <c r="J217" s="66" t="n">
        <f aca="false">+L217+N217+P217+R217+T217</f>
        <v>54</v>
      </c>
      <c r="K217" s="73" t="n">
        <f aca="false">+K218+K219</f>
        <v>50</v>
      </c>
      <c r="L217" s="73" t="n">
        <f aca="false">+L218+L219</f>
        <v>50</v>
      </c>
      <c r="M217" s="74" t="n">
        <f aca="false">+M219</f>
        <v>0</v>
      </c>
      <c r="N217" s="74" t="n">
        <f aca="false">+N219</f>
        <v>0</v>
      </c>
      <c r="O217" s="74" t="n">
        <f aca="false">+O219</f>
        <v>4</v>
      </c>
      <c r="P217" s="74" t="n">
        <f aca="false">+P219</f>
        <v>4</v>
      </c>
      <c r="Q217" s="74" t="n">
        <f aca="false">+Q219</f>
        <v>0</v>
      </c>
      <c r="R217" s="74" t="n">
        <f aca="false">+R219</f>
        <v>0</v>
      </c>
      <c r="S217" s="74" t="n">
        <f aca="false">+S219</f>
        <v>0</v>
      </c>
      <c r="T217" s="74" t="n">
        <f aca="false">+T219</f>
        <v>0</v>
      </c>
      <c r="U217" s="74" t="n">
        <f aca="false">+U219</f>
        <v>0</v>
      </c>
      <c r="V217" s="74" t="n">
        <f aca="false">+V219</f>
        <v>0</v>
      </c>
      <c r="W217" s="41" t="n">
        <f aca="false">IF(LEN(B217)=10,0,FALSE())</f>
        <v>0</v>
      </c>
    </row>
    <row r="218" customFormat="false" ht="15" hidden="false" customHeight="false" outlineLevel="3" collapsed="false">
      <c r="A218" s="60" t="s">
        <v>50</v>
      </c>
      <c r="B218" s="75" t="s">
        <v>229</v>
      </c>
      <c r="C218" s="75" t="s">
        <v>29</v>
      </c>
      <c r="D218" s="75" t="s">
        <v>51</v>
      </c>
      <c r="E218" s="76" t="n">
        <f aca="false">+K218</f>
        <v>50</v>
      </c>
      <c r="F218" s="76" t="n">
        <f aca="false">+L218</f>
        <v>50</v>
      </c>
      <c r="G218" s="37"/>
      <c r="H218" s="37"/>
      <c r="I218" s="65" t="n">
        <f aca="false">+K218+M218+O218+Q218+S218</f>
        <v>50</v>
      </c>
      <c r="J218" s="66" t="n">
        <f aca="false">+L218+N218+P218+R218+T218</f>
        <v>50</v>
      </c>
      <c r="K218" s="77" t="n">
        <v>50</v>
      </c>
      <c r="L218" s="77" t="n">
        <v>50</v>
      </c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41"/>
    </row>
    <row r="219" customFormat="false" ht="15" hidden="false" customHeight="false" outlineLevel="3" collapsed="false">
      <c r="A219" s="60" t="s">
        <v>215</v>
      </c>
      <c r="B219" s="75" t="s">
        <v>229</v>
      </c>
      <c r="C219" s="75" t="s">
        <v>29</v>
      </c>
      <c r="D219" s="75" t="s">
        <v>216</v>
      </c>
      <c r="E219" s="76" t="n">
        <f aca="false">+I219</f>
        <v>4</v>
      </c>
      <c r="F219" s="76" t="n">
        <f aca="false">+J219</f>
        <v>4</v>
      </c>
      <c r="G219" s="37" t="n">
        <f aca="false">+E219-I219</f>
        <v>0</v>
      </c>
      <c r="H219" s="37" t="n">
        <f aca="false">+F219-J219</f>
        <v>0</v>
      </c>
      <c r="I219" s="67" t="n">
        <f aca="false">+K219+M219+O219+Q219+S219</f>
        <v>4</v>
      </c>
      <c r="J219" s="68" t="n">
        <f aca="false">+L219+N219+P219+R219+T219</f>
        <v>4</v>
      </c>
      <c r="K219" s="77"/>
      <c r="L219" s="77"/>
      <c r="M219" s="78"/>
      <c r="N219" s="78"/>
      <c r="O219" s="79" t="n">
        <v>4</v>
      </c>
      <c r="P219" s="79" t="n">
        <v>4</v>
      </c>
      <c r="Q219" s="79"/>
      <c r="R219" s="79"/>
      <c r="S219" s="79"/>
      <c r="T219" s="79"/>
      <c r="U219" s="79"/>
      <c r="V219" s="79"/>
      <c r="W219" s="41" t="n">
        <f aca="false">IF(LEN(B219)=10,0,FALSE())</f>
        <v>0</v>
      </c>
    </row>
    <row r="220" customFormat="false" ht="15.75" hidden="false" customHeight="false" outlineLevel="3" collapsed="false">
      <c r="A220" s="42" t="s">
        <v>230</v>
      </c>
      <c r="B220" s="44" t="s">
        <v>231</v>
      </c>
      <c r="C220" s="49"/>
      <c r="D220" s="49"/>
      <c r="E220" s="45" t="n">
        <f aca="false">+E221</f>
        <v>2364.7</v>
      </c>
      <c r="F220" s="45" t="n">
        <f aca="false">+F221</f>
        <v>1991.7</v>
      </c>
      <c r="G220" s="37" t="n">
        <f aca="false">+E220-I220</f>
        <v>0</v>
      </c>
      <c r="H220" s="37" t="n">
        <f aca="false">+F220-J220</f>
        <v>0</v>
      </c>
      <c r="I220" s="67" t="n">
        <f aca="false">+K220+M220+O220+Q220+S220</f>
        <v>2364.7</v>
      </c>
      <c r="J220" s="68" t="n">
        <f aca="false">+L220+N220+P220+R220+T220</f>
        <v>1991.7</v>
      </c>
      <c r="K220" s="77" t="n">
        <f aca="false">+K221</f>
        <v>2364.7</v>
      </c>
      <c r="L220" s="77" t="n">
        <f aca="false">+L221</f>
        <v>1991.7</v>
      </c>
      <c r="M220" s="105"/>
      <c r="N220" s="105"/>
      <c r="O220" s="77"/>
      <c r="P220" s="77"/>
      <c r="Q220" s="77"/>
      <c r="R220" s="77"/>
      <c r="S220" s="77"/>
      <c r="T220" s="77"/>
      <c r="U220" s="77"/>
      <c r="V220" s="77"/>
      <c r="W220" s="41"/>
    </row>
    <row r="221" customFormat="false" ht="31.5" hidden="false" customHeight="false" outlineLevel="3" collapsed="false">
      <c r="A221" s="42" t="s">
        <v>26</v>
      </c>
      <c r="B221" s="44" t="s">
        <v>232</v>
      </c>
      <c r="C221" s="49"/>
      <c r="D221" s="49"/>
      <c r="E221" s="45" t="n">
        <f aca="false">+E222</f>
        <v>2364.7</v>
      </c>
      <c r="F221" s="45" t="n">
        <f aca="false">+F222</f>
        <v>1991.7</v>
      </c>
      <c r="G221" s="37" t="n">
        <f aca="false">+E221-I221</f>
        <v>0</v>
      </c>
      <c r="H221" s="37" t="n">
        <f aca="false">+F221-J221</f>
        <v>0</v>
      </c>
      <c r="I221" s="67" t="n">
        <f aca="false">+K221+M221+O221+Q221+S221</f>
        <v>2364.7</v>
      </c>
      <c r="J221" s="68" t="n">
        <f aca="false">+L221+N221+P221+R221+T221</f>
        <v>1991.7</v>
      </c>
      <c r="K221" s="77" t="n">
        <f aca="false">+K222</f>
        <v>2364.7</v>
      </c>
      <c r="L221" s="77" t="n">
        <f aca="false">+L222</f>
        <v>1991.7</v>
      </c>
      <c r="M221" s="105"/>
      <c r="N221" s="105"/>
      <c r="O221" s="77"/>
      <c r="P221" s="77"/>
      <c r="Q221" s="77"/>
      <c r="R221" s="77"/>
      <c r="S221" s="77"/>
      <c r="T221" s="77"/>
      <c r="U221" s="77"/>
      <c r="V221" s="77"/>
      <c r="W221" s="41"/>
    </row>
    <row r="222" customFormat="false" ht="31.5" hidden="false" customHeight="false" outlineLevel="3" collapsed="false">
      <c r="A222" s="42" t="s">
        <v>28</v>
      </c>
      <c r="B222" s="44" t="s">
        <v>232</v>
      </c>
      <c r="C222" s="49" t="s">
        <v>29</v>
      </c>
      <c r="D222" s="49"/>
      <c r="E222" s="45" t="n">
        <f aca="false">+E223</f>
        <v>2364.7</v>
      </c>
      <c r="F222" s="45" t="n">
        <f aca="false">+F223</f>
        <v>1991.7</v>
      </c>
      <c r="G222" s="37" t="n">
        <f aca="false">+E222-I222</f>
        <v>0</v>
      </c>
      <c r="H222" s="37" t="n">
        <f aca="false">+F222-J222</f>
        <v>0</v>
      </c>
      <c r="I222" s="67" t="n">
        <f aca="false">+K222+M222+O222+Q222+S222</f>
        <v>2364.7</v>
      </c>
      <c r="J222" s="68" t="n">
        <f aca="false">+L222+N222+P222+R222+T222</f>
        <v>1991.7</v>
      </c>
      <c r="K222" s="77" t="n">
        <f aca="false">+K223</f>
        <v>2364.7</v>
      </c>
      <c r="L222" s="77" t="n">
        <f aca="false">+L223</f>
        <v>1991.7</v>
      </c>
      <c r="M222" s="105"/>
      <c r="N222" s="105"/>
      <c r="O222" s="77"/>
      <c r="P222" s="77"/>
      <c r="Q222" s="77"/>
      <c r="R222" s="77"/>
      <c r="S222" s="77"/>
      <c r="T222" s="77"/>
      <c r="U222" s="77"/>
      <c r="V222" s="77"/>
      <c r="W222" s="41"/>
    </row>
    <row r="223" customFormat="false" ht="15.75" hidden="false" customHeight="false" outlineLevel="3" collapsed="false">
      <c r="A223" s="94" t="s">
        <v>190</v>
      </c>
      <c r="B223" s="44" t="s">
        <v>232</v>
      </c>
      <c r="C223" s="49" t="s">
        <v>29</v>
      </c>
      <c r="D223" s="49" t="s">
        <v>191</v>
      </c>
      <c r="E223" s="50" t="n">
        <f aca="false">+I223</f>
        <v>2364.7</v>
      </c>
      <c r="F223" s="50" t="n">
        <f aca="false">+J223</f>
        <v>1991.7</v>
      </c>
      <c r="G223" s="37" t="n">
        <f aca="false">+E223-I223</f>
        <v>0</v>
      </c>
      <c r="H223" s="37" t="n">
        <f aca="false">+F223-J223</f>
        <v>0</v>
      </c>
      <c r="I223" s="67" t="n">
        <f aca="false">+K223+M223+O223+Q223+S223</f>
        <v>2364.7</v>
      </c>
      <c r="J223" s="68" t="n">
        <f aca="false">+L223+N223+P223+R223+T223</f>
        <v>1991.7</v>
      </c>
      <c r="K223" s="77" t="n">
        <v>2364.7</v>
      </c>
      <c r="L223" s="77" t="n">
        <v>1991.7</v>
      </c>
      <c r="M223" s="105"/>
      <c r="N223" s="105"/>
      <c r="O223" s="77"/>
      <c r="P223" s="77"/>
      <c r="Q223" s="77"/>
      <c r="R223" s="77"/>
      <c r="S223" s="77"/>
      <c r="T223" s="77"/>
      <c r="U223" s="77"/>
      <c r="V223" s="77"/>
      <c r="W223" s="41"/>
    </row>
    <row r="224" customFormat="false" ht="30" hidden="false" customHeight="false" outlineLevel="0" collapsed="false">
      <c r="A224" s="34" t="s">
        <v>233</v>
      </c>
      <c r="B224" s="35" t="s">
        <v>234</v>
      </c>
      <c r="C224" s="35"/>
      <c r="D224" s="35"/>
      <c r="E224" s="36" t="n">
        <f aca="false">+E225+E244+E261+E271+E293+E281</f>
        <v>104934.5</v>
      </c>
      <c r="F224" s="36" t="n">
        <f aca="false">+F225+F244+F261+F271+F293+F281</f>
        <v>104892.9</v>
      </c>
      <c r="G224" s="37" t="n">
        <f aca="false">+E224-I224</f>
        <v>0</v>
      </c>
      <c r="H224" s="37" t="n">
        <f aca="false">+F224-J224</f>
        <v>0</v>
      </c>
      <c r="I224" s="97" t="n">
        <f aca="false">+K224+M224+O224+Q224+S224</f>
        <v>104934.5</v>
      </c>
      <c r="J224" s="98" t="n">
        <f aca="false">+L224+N224+P224+R224+T224</f>
        <v>104892.9</v>
      </c>
      <c r="K224" s="99"/>
      <c r="L224" s="99"/>
      <c r="M224" s="99"/>
      <c r="N224" s="99"/>
      <c r="O224" s="99" t="n">
        <f aca="false">+O225+O244+O261+O271+O293+O281</f>
        <v>0</v>
      </c>
      <c r="P224" s="99" t="n">
        <f aca="false">+P225+P244+P261+P271+P293+P281</f>
        <v>0</v>
      </c>
      <c r="Q224" s="99" t="n">
        <f aca="false">+Q225+Q244+Q261+Q271+Q293+Q281</f>
        <v>104934.5</v>
      </c>
      <c r="R224" s="99" t="n">
        <f aca="false">+R225+R244+R261+R271+R293+R281</f>
        <v>104892.9</v>
      </c>
      <c r="S224" s="99" t="n">
        <f aca="false">+S225+S244+S261+S271+S293+S281</f>
        <v>0</v>
      </c>
      <c r="T224" s="99" t="n">
        <f aca="false">+T225+T244+T261+T271+T293+T281</f>
        <v>0</v>
      </c>
      <c r="U224" s="99" t="n">
        <f aca="false">+U225+U244+U261+U271+U293+U281</f>
        <v>0</v>
      </c>
      <c r="V224" s="99" t="n">
        <f aca="false">+V225+V244+V261+V271+V293+V281</f>
        <v>0</v>
      </c>
      <c r="W224" s="41" t="n">
        <f aca="false">IF(LEN(B224)=10,0,FALSE())</f>
        <v>0</v>
      </c>
    </row>
    <row r="225" customFormat="false" ht="30" hidden="false" customHeight="false" outlineLevel="1" collapsed="false">
      <c r="A225" s="34" t="s">
        <v>235</v>
      </c>
      <c r="B225" s="35" t="s">
        <v>236</v>
      </c>
      <c r="C225" s="35"/>
      <c r="D225" s="35"/>
      <c r="E225" s="36" t="n">
        <f aca="false">+E226+E240</f>
        <v>18469.3</v>
      </c>
      <c r="F225" s="36" t="n">
        <f aca="false">+F226+F240</f>
        <v>17962.9</v>
      </c>
      <c r="G225" s="37" t="n">
        <f aca="false">+E225-I225</f>
        <v>0</v>
      </c>
      <c r="H225" s="37" t="n">
        <f aca="false">+F225-J225</f>
        <v>0</v>
      </c>
      <c r="I225" s="46" t="n">
        <f aca="false">+K225+M225+O225+Q225+S225</f>
        <v>18469.3</v>
      </c>
      <c r="J225" s="47" t="n">
        <f aca="false">+L225+N225+P225+R225+T225</f>
        <v>17962.9</v>
      </c>
      <c r="K225" s="51"/>
      <c r="L225" s="51"/>
      <c r="M225" s="51"/>
      <c r="N225" s="51"/>
      <c r="O225" s="51" t="n">
        <f aca="false">+O226</f>
        <v>0</v>
      </c>
      <c r="P225" s="51" t="n">
        <f aca="false">+P226</f>
        <v>0</v>
      </c>
      <c r="Q225" s="36" t="n">
        <f aca="false">+Q226+Q240</f>
        <v>18469.3</v>
      </c>
      <c r="R225" s="36" t="n">
        <f aca="false">+R226+R240</f>
        <v>17962.9</v>
      </c>
      <c r="S225" s="51" t="n">
        <f aca="false">+S226</f>
        <v>0</v>
      </c>
      <c r="T225" s="51" t="n">
        <f aca="false">+T226</f>
        <v>0</v>
      </c>
      <c r="U225" s="51" t="n">
        <f aca="false">+U226</f>
        <v>0</v>
      </c>
      <c r="V225" s="51" t="n">
        <f aca="false">+V226</f>
        <v>0</v>
      </c>
      <c r="W225" s="41" t="n">
        <f aca="false">IF(LEN(B225)=10,0,FALSE())</f>
        <v>0</v>
      </c>
    </row>
    <row r="226" customFormat="false" ht="45" hidden="false" customHeight="false" outlineLevel="2" collapsed="false">
      <c r="A226" s="34" t="s">
        <v>237</v>
      </c>
      <c r="B226" s="35" t="s">
        <v>238</v>
      </c>
      <c r="C226" s="35"/>
      <c r="D226" s="35"/>
      <c r="E226" s="36" t="n">
        <f aca="false">+E227+E234+E237</f>
        <v>17594.3</v>
      </c>
      <c r="F226" s="36" t="n">
        <f aca="false">+F227+F234+F237</f>
        <v>17962.9</v>
      </c>
      <c r="G226" s="37" t="n">
        <f aca="false">+E226-I226</f>
        <v>0</v>
      </c>
      <c r="H226" s="37" t="n">
        <f aca="false">+F226-J226</f>
        <v>0</v>
      </c>
      <c r="I226" s="52" t="n">
        <f aca="false">+K226+M226+O226+Q226+S226</f>
        <v>17594.3</v>
      </c>
      <c r="J226" s="53" t="n">
        <f aca="false">+L226+N226+P226+R226+T226</f>
        <v>17962.9</v>
      </c>
      <c r="K226" s="40"/>
      <c r="L226" s="36"/>
      <c r="M226" s="36"/>
      <c r="N226" s="36"/>
      <c r="O226" s="36" t="n">
        <f aca="false">+O227</f>
        <v>0</v>
      </c>
      <c r="P226" s="36" t="n">
        <f aca="false">+P227</f>
        <v>0</v>
      </c>
      <c r="Q226" s="36" t="n">
        <f aca="false">+Q227+Q234+Q237</f>
        <v>17594.3</v>
      </c>
      <c r="R226" s="36" t="n">
        <f aca="false">+R227+R234+R237</f>
        <v>17962.9</v>
      </c>
      <c r="S226" s="36" t="n">
        <f aca="false">+S227</f>
        <v>0</v>
      </c>
      <c r="T226" s="36" t="n">
        <f aca="false">+T227</f>
        <v>0</v>
      </c>
      <c r="U226" s="36" t="n">
        <f aca="false">+U227</f>
        <v>0</v>
      </c>
      <c r="V226" s="36" t="n">
        <f aca="false">+V227</f>
        <v>0</v>
      </c>
      <c r="W226" s="41" t="n">
        <f aca="false">IF(LEN(B226)=10,0,FALSE())</f>
        <v>0</v>
      </c>
    </row>
    <row r="227" customFormat="false" ht="30" hidden="false" customHeight="false" outlineLevel="3" collapsed="false">
      <c r="A227" s="34" t="s">
        <v>26</v>
      </c>
      <c r="B227" s="35" t="s">
        <v>239</v>
      </c>
      <c r="C227" s="35"/>
      <c r="D227" s="35"/>
      <c r="E227" s="36" t="n">
        <f aca="false">+E228+E230+E232</f>
        <v>1194.7</v>
      </c>
      <c r="F227" s="36" t="n">
        <f aca="false">+F228+F230+F232</f>
        <v>1563.9</v>
      </c>
      <c r="G227" s="37" t="n">
        <f aca="false">+E227-I227</f>
        <v>0</v>
      </c>
      <c r="H227" s="37" t="n">
        <f aca="false">+F227-J227</f>
        <v>0</v>
      </c>
      <c r="I227" s="65" t="n">
        <f aca="false">+K227+M227+O227+Q227+S227</f>
        <v>1194.7</v>
      </c>
      <c r="J227" s="66" t="n">
        <f aca="false">+L227+N227+P227+R227+T227</f>
        <v>1563.9</v>
      </c>
      <c r="K227" s="73"/>
      <c r="L227" s="73"/>
      <c r="M227" s="74"/>
      <c r="N227" s="74"/>
      <c r="O227" s="74" t="n">
        <f aca="false">+O228+O230+O232</f>
        <v>0</v>
      </c>
      <c r="P227" s="74" t="n">
        <f aca="false">+P228+P230+P232</f>
        <v>0</v>
      </c>
      <c r="Q227" s="74" t="n">
        <f aca="false">+Q228+Q230+Q232</f>
        <v>1194.7</v>
      </c>
      <c r="R227" s="74" t="n">
        <f aca="false">+R228+R230+R232</f>
        <v>1563.9</v>
      </c>
      <c r="S227" s="74" t="n">
        <f aca="false">+S228+S230+S232</f>
        <v>0</v>
      </c>
      <c r="T227" s="74" t="n">
        <f aca="false">+T228+T230+T232</f>
        <v>0</v>
      </c>
      <c r="U227" s="74" t="n">
        <f aca="false">+U228+U230+U232</f>
        <v>0</v>
      </c>
      <c r="V227" s="74" t="n">
        <f aca="false">+V228+V230+V232</f>
        <v>0</v>
      </c>
      <c r="W227" s="41" t="n">
        <f aca="false">IF(LEN(B227)=10,0,FALSE())</f>
        <v>0</v>
      </c>
    </row>
    <row r="228" customFormat="false" ht="45" hidden="false" customHeight="false" outlineLevel="3" collapsed="false">
      <c r="A228" s="34" t="s">
        <v>58</v>
      </c>
      <c r="B228" s="35" t="s">
        <v>239</v>
      </c>
      <c r="C228" s="35" t="s">
        <v>59</v>
      </c>
      <c r="D228" s="35"/>
      <c r="E228" s="36" t="n">
        <f aca="false">+E229</f>
        <v>0</v>
      </c>
      <c r="F228" s="36" t="n">
        <f aca="false">+F229</f>
        <v>2.9</v>
      </c>
      <c r="G228" s="37" t="n">
        <f aca="false">+E228-I228</f>
        <v>0</v>
      </c>
      <c r="H228" s="37" t="n">
        <f aca="false">+F228-J228</f>
        <v>0</v>
      </c>
      <c r="I228" s="65" t="n">
        <f aca="false">+K228+M228+O228+Q228+S228</f>
        <v>0</v>
      </c>
      <c r="J228" s="66" t="n">
        <f aca="false">+L228+N228+P228+R228+T228</f>
        <v>2.9</v>
      </c>
      <c r="K228" s="73"/>
      <c r="L228" s="73"/>
      <c r="M228" s="74"/>
      <c r="N228" s="74"/>
      <c r="O228" s="74" t="n">
        <f aca="false">+O229</f>
        <v>0</v>
      </c>
      <c r="P228" s="74" t="n">
        <f aca="false">+P229</f>
        <v>0</v>
      </c>
      <c r="Q228" s="74" t="n">
        <f aca="false">+Q229</f>
        <v>0</v>
      </c>
      <c r="R228" s="74" t="n">
        <f aca="false">+R229</f>
        <v>2.9</v>
      </c>
      <c r="S228" s="74" t="n">
        <f aca="false">+S229</f>
        <v>0</v>
      </c>
      <c r="T228" s="74" t="n">
        <f aca="false">+T229</f>
        <v>0</v>
      </c>
      <c r="U228" s="74" t="n">
        <f aca="false">+U229</f>
        <v>0</v>
      </c>
      <c r="V228" s="74" t="n">
        <f aca="false">+V229</f>
        <v>0</v>
      </c>
      <c r="W228" s="41" t="n">
        <f aca="false">IF(LEN(B228)=10,0,FALSE())</f>
        <v>0</v>
      </c>
    </row>
    <row r="229" customFormat="false" ht="15" hidden="false" customHeight="false" outlineLevel="3" collapsed="false">
      <c r="A229" s="60" t="s">
        <v>5</v>
      </c>
      <c r="B229" s="75" t="s">
        <v>239</v>
      </c>
      <c r="C229" s="75" t="s">
        <v>59</v>
      </c>
      <c r="D229" s="75" t="s">
        <v>240</v>
      </c>
      <c r="E229" s="76" t="n">
        <f aca="false">+I229</f>
        <v>0</v>
      </c>
      <c r="F229" s="76" t="n">
        <f aca="false">+J229</f>
        <v>2.9</v>
      </c>
      <c r="G229" s="37" t="n">
        <f aca="false">+E229-I229</f>
        <v>0</v>
      </c>
      <c r="H229" s="37" t="n">
        <f aca="false">+F229-J229</f>
        <v>0</v>
      </c>
      <c r="I229" s="67" t="n">
        <f aca="false">+K229+M229+O229+Q229+S229</f>
        <v>0</v>
      </c>
      <c r="J229" s="68" t="n">
        <f aca="false">+L229+N229+P229+R229+T229</f>
        <v>2.9</v>
      </c>
      <c r="K229" s="77"/>
      <c r="L229" s="77"/>
      <c r="M229" s="78"/>
      <c r="N229" s="78"/>
      <c r="O229" s="79"/>
      <c r="P229" s="79"/>
      <c r="Q229" s="79" t="n">
        <v>0</v>
      </c>
      <c r="R229" s="79" t="n">
        <v>2.9</v>
      </c>
      <c r="S229" s="79"/>
      <c r="T229" s="79"/>
      <c r="U229" s="79"/>
      <c r="V229" s="79"/>
      <c r="W229" s="41" t="n">
        <f aca="false">IF(LEN(B229)=10,0,FALSE())</f>
        <v>0</v>
      </c>
    </row>
    <row r="230" customFormat="false" ht="30" hidden="false" customHeight="false" outlineLevel="3" collapsed="false">
      <c r="A230" s="34" t="s">
        <v>28</v>
      </c>
      <c r="B230" s="35" t="s">
        <v>239</v>
      </c>
      <c r="C230" s="35" t="s">
        <v>29</v>
      </c>
      <c r="D230" s="35"/>
      <c r="E230" s="36" t="n">
        <f aca="false">E231</f>
        <v>1044.9</v>
      </c>
      <c r="F230" s="36" t="n">
        <f aca="false">+F231</f>
        <v>1411.2</v>
      </c>
      <c r="G230" s="37" t="n">
        <f aca="false">+E230-I230</f>
        <v>0</v>
      </c>
      <c r="H230" s="37" t="n">
        <f aca="false">+F230-J230</f>
        <v>0</v>
      </c>
      <c r="I230" s="65" t="n">
        <f aca="false">+K230+M230+O230+Q230+S230</f>
        <v>1044.9</v>
      </c>
      <c r="J230" s="66" t="n">
        <f aca="false">+L230+N230+P230+R230+T230</f>
        <v>1411.2</v>
      </c>
      <c r="K230" s="73"/>
      <c r="L230" s="73"/>
      <c r="M230" s="73"/>
      <c r="N230" s="73"/>
      <c r="O230" s="73" t="n">
        <f aca="false">+O231</f>
        <v>0</v>
      </c>
      <c r="P230" s="73" t="n">
        <f aca="false">+P231</f>
        <v>0</v>
      </c>
      <c r="Q230" s="73" t="n">
        <f aca="false">+Q231</f>
        <v>1044.9</v>
      </c>
      <c r="R230" s="73" t="n">
        <f aca="false">+R231</f>
        <v>1411.2</v>
      </c>
      <c r="S230" s="73" t="n">
        <f aca="false">+S231</f>
        <v>0</v>
      </c>
      <c r="T230" s="73" t="n">
        <f aca="false">+T231</f>
        <v>0</v>
      </c>
      <c r="U230" s="73" t="n">
        <f aca="false">+U231</f>
        <v>0</v>
      </c>
      <c r="V230" s="73" t="n">
        <f aca="false">+V231</f>
        <v>0</v>
      </c>
      <c r="W230" s="41" t="n">
        <f aca="false">IF(LEN(B230)=10,0,FALSE())</f>
        <v>0</v>
      </c>
    </row>
    <row r="231" customFormat="false" ht="15" hidden="false" customHeight="false" outlineLevel="3" collapsed="false">
      <c r="A231" s="60" t="s">
        <v>5</v>
      </c>
      <c r="B231" s="75" t="s">
        <v>239</v>
      </c>
      <c r="C231" s="75" t="s">
        <v>29</v>
      </c>
      <c r="D231" s="75" t="s">
        <v>240</v>
      </c>
      <c r="E231" s="76" t="n">
        <f aca="false">+I231</f>
        <v>1044.9</v>
      </c>
      <c r="F231" s="76" t="n">
        <f aca="false">+J231</f>
        <v>1411.2</v>
      </c>
      <c r="G231" s="37" t="n">
        <f aca="false">+E231-I231</f>
        <v>0</v>
      </c>
      <c r="H231" s="37" t="n">
        <f aca="false">+F231-J231</f>
        <v>0</v>
      </c>
      <c r="I231" s="67" t="n">
        <f aca="false">+K231+M231+O231+Q231+S231</f>
        <v>1044.9</v>
      </c>
      <c r="J231" s="68" t="n">
        <f aca="false">+L231+N231+P231+R231+T231</f>
        <v>1411.2</v>
      </c>
      <c r="K231" s="77"/>
      <c r="L231" s="77"/>
      <c r="M231" s="78"/>
      <c r="N231" s="78"/>
      <c r="O231" s="79"/>
      <c r="P231" s="79"/>
      <c r="Q231" s="79" t="n">
        <v>1044.9</v>
      </c>
      <c r="R231" s="79" t="n">
        <v>1411.2</v>
      </c>
      <c r="S231" s="79"/>
      <c r="T231" s="79"/>
      <c r="U231" s="79"/>
      <c r="V231" s="79"/>
      <c r="W231" s="41" t="n">
        <f aca="false">IF(LEN(B231)=10,0,FALSE())</f>
        <v>0</v>
      </c>
    </row>
    <row r="232" customFormat="false" ht="15" hidden="false" customHeight="false" outlineLevel="3" collapsed="false">
      <c r="A232" s="34" t="s">
        <v>70</v>
      </c>
      <c r="B232" s="35" t="s">
        <v>239</v>
      </c>
      <c r="C232" s="35" t="s">
        <v>71</v>
      </c>
      <c r="D232" s="35"/>
      <c r="E232" s="36" t="n">
        <f aca="false">+E233</f>
        <v>149.8</v>
      </c>
      <c r="F232" s="36" t="n">
        <f aca="false">+F233</f>
        <v>149.8</v>
      </c>
      <c r="G232" s="37" t="n">
        <f aca="false">+E232-I232</f>
        <v>0</v>
      </c>
      <c r="H232" s="37" t="n">
        <f aca="false">+F232-J232</f>
        <v>0</v>
      </c>
      <c r="I232" s="65" t="n">
        <f aca="false">+K232+M232+O232+Q232+S232</f>
        <v>149.8</v>
      </c>
      <c r="J232" s="66" t="n">
        <f aca="false">+L232+N232+P232+R232+T232</f>
        <v>149.8</v>
      </c>
      <c r="K232" s="83"/>
      <c r="L232" s="83"/>
      <c r="M232" s="84"/>
      <c r="N232" s="84"/>
      <c r="O232" s="84" t="n">
        <f aca="false">+O233</f>
        <v>0</v>
      </c>
      <c r="P232" s="84" t="n">
        <f aca="false">+P233</f>
        <v>0</v>
      </c>
      <c r="Q232" s="84" t="n">
        <f aca="false">+Q233</f>
        <v>149.8</v>
      </c>
      <c r="R232" s="84" t="n">
        <f aca="false">+R233</f>
        <v>149.8</v>
      </c>
      <c r="S232" s="84" t="n">
        <f aca="false">+S233</f>
        <v>0</v>
      </c>
      <c r="T232" s="84" t="n">
        <f aca="false">+T233</f>
        <v>0</v>
      </c>
      <c r="U232" s="84" t="n">
        <f aca="false">+U233</f>
        <v>0</v>
      </c>
      <c r="V232" s="84" t="n">
        <f aca="false">+V233</f>
        <v>0</v>
      </c>
      <c r="W232" s="41" t="n">
        <f aca="false">IF(LEN(B232)=10,0,FALSE())</f>
        <v>0</v>
      </c>
    </row>
    <row r="233" customFormat="false" ht="15" hidden="false" customHeight="false" outlineLevel="3" collapsed="false">
      <c r="A233" s="60" t="s">
        <v>5</v>
      </c>
      <c r="B233" s="75" t="s">
        <v>239</v>
      </c>
      <c r="C233" s="75" t="s">
        <v>71</v>
      </c>
      <c r="D233" s="75" t="s">
        <v>240</v>
      </c>
      <c r="E233" s="76" t="n">
        <f aca="false">+I233</f>
        <v>149.8</v>
      </c>
      <c r="F233" s="76" t="n">
        <f aca="false">+J233</f>
        <v>149.8</v>
      </c>
      <c r="G233" s="37" t="n">
        <f aca="false">+E233-I233</f>
        <v>0</v>
      </c>
      <c r="H233" s="37" t="n">
        <f aca="false">+F233-J233</f>
        <v>0</v>
      </c>
      <c r="I233" s="67" t="n">
        <f aca="false">+K233+M233+O233+Q233+S233</f>
        <v>149.8</v>
      </c>
      <c r="J233" s="68" t="n">
        <f aca="false">+L233+N233+P233+R233+T233</f>
        <v>149.8</v>
      </c>
      <c r="K233" s="77"/>
      <c r="L233" s="77"/>
      <c r="M233" s="78"/>
      <c r="N233" s="78"/>
      <c r="O233" s="79"/>
      <c r="P233" s="79"/>
      <c r="Q233" s="79" t="n">
        <v>149.8</v>
      </c>
      <c r="R233" s="79" t="n">
        <v>149.8</v>
      </c>
      <c r="S233" s="79"/>
      <c r="T233" s="79"/>
      <c r="U233" s="79"/>
      <c r="V233" s="79"/>
      <c r="W233" s="41" t="n">
        <f aca="false">IF(LEN(B233)=10,0,FALSE())</f>
        <v>0</v>
      </c>
    </row>
    <row r="234" customFormat="false" ht="15" hidden="false" customHeight="false" outlineLevel="3" collapsed="false">
      <c r="A234" s="34" t="s">
        <v>241</v>
      </c>
      <c r="B234" s="35" t="s">
        <v>242</v>
      </c>
      <c r="C234" s="35"/>
      <c r="D234" s="35"/>
      <c r="E234" s="36" t="n">
        <f aca="false">E235</f>
        <v>750</v>
      </c>
      <c r="F234" s="36" t="n">
        <f aca="false">F235</f>
        <v>750</v>
      </c>
      <c r="G234" s="37" t="n">
        <f aca="false">+E234-I234</f>
        <v>0</v>
      </c>
      <c r="H234" s="37" t="n">
        <f aca="false">+F234-J234</f>
        <v>0</v>
      </c>
      <c r="I234" s="65" t="n">
        <f aca="false">+K234+M234+O234+Q234+S234</f>
        <v>750</v>
      </c>
      <c r="J234" s="66" t="n">
        <f aca="false">+L234+N234+P234+R234+T234</f>
        <v>750</v>
      </c>
      <c r="K234" s="36"/>
      <c r="L234" s="36"/>
      <c r="M234" s="36"/>
      <c r="N234" s="36"/>
      <c r="O234" s="36" t="n">
        <f aca="false">O235</f>
        <v>0</v>
      </c>
      <c r="P234" s="36" t="n">
        <f aca="false">P235</f>
        <v>0</v>
      </c>
      <c r="Q234" s="36" t="n">
        <f aca="false">Q235</f>
        <v>750</v>
      </c>
      <c r="R234" s="36" t="n">
        <f aca="false">R235</f>
        <v>750</v>
      </c>
      <c r="S234" s="36" t="n">
        <f aca="false">S235</f>
        <v>0</v>
      </c>
      <c r="T234" s="36" t="n">
        <f aca="false">T235</f>
        <v>0</v>
      </c>
      <c r="U234" s="36" t="n">
        <f aca="false">U235</f>
        <v>0</v>
      </c>
      <c r="V234" s="36" t="n">
        <f aca="false">V235</f>
        <v>0</v>
      </c>
      <c r="W234" s="41" t="n">
        <f aca="false">IF(LEN(B234)=10,0,FALSE())</f>
        <v>0</v>
      </c>
    </row>
    <row r="235" customFormat="false" ht="30" hidden="false" customHeight="false" outlineLevel="3" collapsed="false">
      <c r="A235" s="34" t="s">
        <v>28</v>
      </c>
      <c r="B235" s="35" t="s">
        <v>242</v>
      </c>
      <c r="C235" s="35" t="s">
        <v>29</v>
      </c>
      <c r="D235" s="35"/>
      <c r="E235" s="36" t="n">
        <f aca="false">+E236</f>
        <v>750</v>
      </c>
      <c r="F235" s="36" t="n">
        <f aca="false">+F236</f>
        <v>750</v>
      </c>
      <c r="G235" s="37" t="n">
        <f aca="false">+E235-I235</f>
        <v>0</v>
      </c>
      <c r="H235" s="37" t="n">
        <f aca="false">+F235-J235</f>
        <v>0</v>
      </c>
      <c r="I235" s="65" t="n">
        <f aca="false">+K235+M235+O235+Q235+S235</f>
        <v>750</v>
      </c>
      <c r="J235" s="66" t="n">
        <f aca="false">+L235+N235+P235+R235+T235</f>
        <v>750</v>
      </c>
      <c r="K235" s="73"/>
      <c r="L235" s="73"/>
      <c r="M235" s="74"/>
      <c r="N235" s="74"/>
      <c r="O235" s="74" t="n">
        <f aca="false">+O236</f>
        <v>0</v>
      </c>
      <c r="P235" s="74" t="n">
        <f aca="false">+P236</f>
        <v>0</v>
      </c>
      <c r="Q235" s="74" t="n">
        <f aca="false">+Q236</f>
        <v>750</v>
      </c>
      <c r="R235" s="74" t="n">
        <f aca="false">+R236</f>
        <v>750</v>
      </c>
      <c r="S235" s="74" t="n">
        <f aca="false">+S236</f>
        <v>0</v>
      </c>
      <c r="T235" s="74" t="n">
        <f aca="false">+T236</f>
        <v>0</v>
      </c>
      <c r="U235" s="74" t="n">
        <f aca="false">+U236</f>
        <v>0</v>
      </c>
      <c r="V235" s="74" t="n">
        <f aca="false">+V236</f>
        <v>0</v>
      </c>
      <c r="W235" s="41" t="n">
        <f aca="false">IF(LEN(B235)=10,0,FALSE())</f>
        <v>0</v>
      </c>
    </row>
    <row r="236" customFormat="false" ht="15" hidden="false" customHeight="false" outlineLevel="3" collapsed="false">
      <c r="A236" s="60" t="s">
        <v>5</v>
      </c>
      <c r="B236" s="75" t="s">
        <v>242</v>
      </c>
      <c r="C236" s="75" t="s">
        <v>29</v>
      </c>
      <c r="D236" s="75" t="s">
        <v>240</v>
      </c>
      <c r="E236" s="76" t="n">
        <f aca="false">+I236</f>
        <v>750</v>
      </c>
      <c r="F236" s="76" t="n">
        <f aca="false">+J236</f>
        <v>750</v>
      </c>
      <c r="G236" s="37" t="n">
        <f aca="false">+E236-I236</f>
        <v>0</v>
      </c>
      <c r="H236" s="37" t="n">
        <f aca="false">+F236-J236</f>
        <v>0</v>
      </c>
      <c r="I236" s="67" t="n">
        <f aca="false">+K236+M236+O236+Q236+S236</f>
        <v>750</v>
      </c>
      <c r="J236" s="68" t="n">
        <f aca="false">+L236+N236+P236+R236+T236</f>
        <v>750</v>
      </c>
      <c r="K236" s="77"/>
      <c r="L236" s="77"/>
      <c r="M236" s="78"/>
      <c r="N236" s="78"/>
      <c r="O236" s="79"/>
      <c r="P236" s="79"/>
      <c r="Q236" s="79" t="n">
        <v>750</v>
      </c>
      <c r="R236" s="79" t="n">
        <v>750</v>
      </c>
      <c r="S236" s="79"/>
      <c r="T236" s="79"/>
      <c r="U236" s="79"/>
      <c r="V236" s="79"/>
      <c r="W236" s="41" t="n">
        <f aca="false">IF(LEN(B236)=10,0,FALSE())</f>
        <v>0</v>
      </c>
    </row>
    <row r="237" customFormat="false" ht="105" hidden="false" customHeight="false" outlineLevel="3" collapsed="false">
      <c r="A237" s="34" t="s">
        <v>92</v>
      </c>
      <c r="B237" s="35" t="s">
        <v>243</v>
      </c>
      <c r="C237" s="35"/>
      <c r="D237" s="35"/>
      <c r="E237" s="36" t="n">
        <f aca="false">E238</f>
        <v>15649.6</v>
      </c>
      <c r="F237" s="36" t="n">
        <f aca="false">F238</f>
        <v>15649</v>
      </c>
      <c r="G237" s="37" t="n">
        <f aca="false">+E237-I237</f>
        <v>0</v>
      </c>
      <c r="H237" s="37" t="n">
        <f aca="false">+F237-J237</f>
        <v>0</v>
      </c>
      <c r="I237" s="65" t="n">
        <f aca="false">+K237+M237+O237+Q237+S237</f>
        <v>15649.6</v>
      </c>
      <c r="J237" s="66" t="n">
        <f aca="false">+L237+N237+P237+R237+T237</f>
        <v>15649</v>
      </c>
      <c r="K237" s="36"/>
      <c r="L237" s="36"/>
      <c r="M237" s="36"/>
      <c r="N237" s="36"/>
      <c r="O237" s="36" t="n">
        <f aca="false">O238</f>
        <v>0</v>
      </c>
      <c r="P237" s="36" t="n">
        <f aca="false">P238</f>
        <v>0</v>
      </c>
      <c r="Q237" s="36" t="n">
        <f aca="false">Q238</f>
        <v>15649.6</v>
      </c>
      <c r="R237" s="36" t="n">
        <f aca="false">R238</f>
        <v>15649</v>
      </c>
      <c r="S237" s="36" t="n">
        <f aca="false">S238</f>
        <v>0</v>
      </c>
      <c r="T237" s="36" t="n">
        <f aca="false">T238</f>
        <v>0</v>
      </c>
      <c r="U237" s="36" t="n">
        <f aca="false">U238</f>
        <v>0</v>
      </c>
      <c r="V237" s="36" t="n">
        <f aca="false">V238</f>
        <v>0</v>
      </c>
      <c r="W237" s="41" t="n">
        <f aca="false">IF(LEN(B237)=10,0,FALSE())</f>
        <v>0</v>
      </c>
    </row>
    <row r="238" customFormat="false" ht="30" hidden="false" customHeight="false" outlineLevel="3" collapsed="false">
      <c r="A238" s="34" t="s">
        <v>28</v>
      </c>
      <c r="B238" s="35" t="s">
        <v>243</v>
      </c>
      <c r="C238" s="35" t="s">
        <v>29</v>
      </c>
      <c r="D238" s="35"/>
      <c r="E238" s="36" t="n">
        <f aca="false">+E239</f>
        <v>15649.6</v>
      </c>
      <c r="F238" s="36" t="n">
        <f aca="false">+F239</f>
        <v>15649</v>
      </c>
      <c r="G238" s="37" t="n">
        <f aca="false">+E238-I238</f>
        <v>0</v>
      </c>
      <c r="H238" s="37" t="n">
        <f aca="false">+F238-J238</f>
        <v>0</v>
      </c>
      <c r="I238" s="65" t="n">
        <f aca="false">+K238+M238+O238+Q238+S238</f>
        <v>15649.6</v>
      </c>
      <c r="J238" s="66" t="n">
        <f aca="false">+L238+N238+P238+R238+T238</f>
        <v>15649</v>
      </c>
      <c r="K238" s="73"/>
      <c r="L238" s="73"/>
      <c r="M238" s="74"/>
      <c r="N238" s="74"/>
      <c r="O238" s="74" t="n">
        <f aca="false">+O239</f>
        <v>0</v>
      </c>
      <c r="P238" s="74" t="n">
        <f aca="false">+P239</f>
        <v>0</v>
      </c>
      <c r="Q238" s="74" t="n">
        <f aca="false">+Q239</f>
        <v>15649.6</v>
      </c>
      <c r="R238" s="74" t="n">
        <f aca="false">+R239</f>
        <v>15649</v>
      </c>
      <c r="S238" s="74" t="n">
        <f aca="false">+S239</f>
        <v>0</v>
      </c>
      <c r="T238" s="74" t="n">
        <f aca="false">+T239</f>
        <v>0</v>
      </c>
      <c r="U238" s="74" t="n">
        <f aca="false">+U239</f>
        <v>0</v>
      </c>
      <c r="V238" s="74" t="n">
        <f aca="false">+V239</f>
        <v>0</v>
      </c>
      <c r="W238" s="41" t="n">
        <f aca="false">IF(LEN(B238)=10,0,FALSE())</f>
        <v>0</v>
      </c>
    </row>
    <row r="239" customFormat="false" ht="15" hidden="false" customHeight="false" outlineLevel="3" collapsed="false">
      <c r="A239" s="60" t="s">
        <v>5</v>
      </c>
      <c r="B239" s="75" t="s">
        <v>243</v>
      </c>
      <c r="C239" s="75" t="s">
        <v>29</v>
      </c>
      <c r="D239" s="75" t="s">
        <v>240</v>
      </c>
      <c r="E239" s="76" t="n">
        <f aca="false">+I239</f>
        <v>15649.6</v>
      </c>
      <c r="F239" s="76" t="n">
        <f aca="false">+J239</f>
        <v>15649</v>
      </c>
      <c r="G239" s="37" t="n">
        <f aca="false">+E239-I239</f>
        <v>0</v>
      </c>
      <c r="H239" s="37" t="n">
        <f aca="false">+F239-J239</f>
        <v>0</v>
      </c>
      <c r="I239" s="67" t="n">
        <f aca="false">+K239+M239+O239+Q239+S239</f>
        <v>15649.6</v>
      </c>
      <c r="J239" s="68" t="n">
        <f aca="false">+L239+N239+P239+R239+T239</f>
        <v>15649</v>
      </c>
      <c r="K239" s="77"/>
      <c r="L239" s="77"/>
      <c r="M239" s="78"/>
      <c r="N239" s="78"/>
      <c r="O239" s="79"/>
      <c r="P239" s="79"/>
      <c r="Q239" s="79" t="n">
        <v>15649.6</v>
      </c>
      <c r="R239" s="79" t="n">
        <v>15649</v>
      </c>
      <c r="S239" s="79"/>
      <c r="T239" s="79"/>
      <c r="U239" s="79"/>
      <c r="V239" s="79"/>
      <c r="W239" s="41" t="n">
        <f aca="false">IF(LEN(B239)=10,0,FALSE())</f>
        <v>0</v>
      </c>
    </row>
    <row r="240" customFormat="false" ht="60" hidden="false" customHeight="false" outlineLevel="2" collapsed="false">
      <c r="A240" s="34" t="s">
        <v>244</v>
      </c>
      <c r="B240" s="35" t="s">
        <v>245</v>
      </c>
      <c r="C240" s="35"/>
      <c r="D240" s="35"/>
      <c r="E240" s="36" t="n">
        <f aca="false">+E241</f>
        <v>875</v>
      </c>
      <c r="F240" s="36" t="n">
        <f aca="false">+F241</f>
        <v>0</v>
      </c>
      <c r="G240" s="37" t="n">
        <f aca="false">+E240-I240</f>
        <v>0</v>
      </c>
      <c r="H240" s="37" t="n">
        <f aca="false">+F240-J240</f>
        <v>0</v>
      </c>
      <c r="I240" s="52" t="n">
        <f aca="false">+K240+M240+O240+Q240+S240</f>
        <v>875</v>
      </c>
      <c r="J240" s="53" t="n">
        <f aca="false">+L240+N240+P240+R240+T240</f>
        <v>0</v>
      </c>
      <c r="K240" s="40"/>
      <c r="L240" s="36"/>
      <c r="M240" s="36"/>
      <c r="N240" s="36"/>
      <c r="O240" s="36" t="n">
        <f aca="false">+O241</f>
        <v>0</v>
      </c>
      <c r="P240" s="36" t="n">
        <f aca="false">+P241</f>
        <v>0</v>
      </c>
      <c r="Q240" s="36" t="n">
        <f aca="false">+Q241</f>
        <v>875</v>
      </c>
      <c r="R240" s="36" t="n">
        <f aca="false">+R241</f>
        <v>0</v>
      </c>
      <c r="S240" s="36" t="n">
        <f aca="false">+S241</f>
        <v>0</v>
      </c>
      <c r="T240" s="36" t="n">
        <f aca="false">+T241</f>
        <v>0</v>
      </c>
      <c r="U240" s="36" t="n">
        <f aca="false">+U241</f>
        <v>0</v>
      </c>
      <c r="V240" s="36" t="n">
        <f aca="false">+V241</f>
        <v>0</v>
      </c>
      <c r="W240" s="41" t="n">
        <f aca="false">IF(LEN(B240)=10,0,FALSE())</f>
        <v>0</v>
      </c>
    </row>
    <row r="241" customFormat="false" ht="30" hidden="false" customHeight="false" outlineLevel="3" collapsed="false">
      <c r="A241" s="34" t="s">
        <v>26</v>
      </c>
      <c r="B241" s="35" t="s">
        <v>246</v>
      </c>
      <c r="C241" s="35"/>
      <c r="D241" s="35"/>
      <c r="E241" s="36" t="n">
        <f aca="false">+E242</f>
        <v>875</v>
      </c>
      <c r="F241" s="36" t="n">
        <f aca="false">+F242</f>
        <v>0</v>
      </c>
      <c r="G241" s="37" t="n">
        <f aca="false">+E241-I241</f>
        <v>0</v>
      </c>
      <c r="H241" s="37" t="n">
        <f aca="false">+F241-J241</f>
        <v>0</v>
      </c>
      <c r="I241" s="65" t="n">
        <f aca="false">+K241+M241+O241+Q241+S241</f>
        <v>875</v>
      </c>
      <c r="J241" s="66" t="n">
        <f aca="false">+L241+N241+P241+R241+T241</f>
        <v>0</v>
      </c>
      <c r="K241" s="73"/>
      <c r="L241" s="73"/>
      <c r="M241" s="74"/>
      <c r="N241" s="74"/>
      <c r="O241" s="74" t="n">
        <f aca="false">+O242+O244+O246</f>
        <v>0</v>
      </c>
      <c r="P241" s="74" t="n">
        <f aca="false">+P242+P244+P246</f>
        <v>0</v>
      </c>
      <c r="Q241" s="36" t="n">
        <f aca="false">+Q242</f>
        <v>875</v>
      </c>
      <c r="R241" s="36" t="n">
        <f aca="false">+R242</f>
        <v>0</v>
      </c>
      <c r="S241" s="74" t="n">
        <f aca="false">+S242+S244+S246</f>
        <v>0</v>
      </c>
      <c r="T241" s="74" t="n">
        <f aca="false">+T242+T244+T246</f>
        <v>0</v>
      </c>
      <c r="U241" s="74" t="n">
        <f aca="false">+U242+U244+U246</f>
        <v>0</v>
      </c>
      <c r="V241" s="74" t="n">
        <f aca="false">+V242+V244+V246</f>
        <v>0</v>
      </c>
      <c r="W241" s="41" t="n">
        <f aca="false">IF(LEN(B241)=10,0,FALSE())</f>
        <v>0</v>
      </c>
    </row>
    <row r="242" customFormat="false" ht="30" hidden="false" customHeight="false" outlineLevel="3" collapsed="false">
      <c r="A242" s="34" t="s">
        <v>28</v>
      </c>
      <c r="B242" s="35" t="s">
        <v>246</v>
      </c>
      <c r="C242" s="35" t="s">
        <v>29</v>
      </c>
      <c r="D242" s="35"/>
      <c r="E242" s="36" t="n">
        <f aca="false">+E243</f>
        <v>875</v>
      </c>
      <c r="F242" s="36" t="n">
        <f aca="false">+F243</f>
        <v>0</v>
      </c>
      <c r="G242" s="37" t="n">
        <f aca="false">+E242-I242</f>
        <v>0</v>
      </c>
      <c r="H242" s="37" t="n">
        <f aca="false">+F242-J242</f>
        <v>0</v>
      </c>
      <c r="I242" s="65" t="n">
        <f aca="false">+K242+M242+O242+Q242+S242</f>
        <v>875</v>
      </c>
      <c r="J242" s="66" t="n">
        <f aca="false">+L242+N242+P242+R242+T242</f>
        <v>0</v>
      </c>
      <c r="K242" s="73"/>
      <c r="L242" s="73"/>
      <c r="M242" s="74"/>
      <c r="N242" s="74"/>
      <c r="O242" s="74" t="n">
        <f aca="false">+O243</f>
        <v>0</v>
      </c>
      <c r="P242" s="74" t="n">
        <f aca="false">+P243</f>
        <v>0</v>
      </c>
      <c r="Q242" s="74" t="n">
        <f aca="false">+Q243</f>
        <v>875</v>
      </c>
      <c r="R242" s="74" t="n">
        <f aca="false">+R243</f>
        <v>0</v>
      </c>
      <c r="S242" s="74" t="n">
        <f aca="false">+S243</f>
        <v>0</v>
      </c>
      <c r="T242" s="74" t="n">
        <f aca="false">+T243</f>
        <v>0</v>
      </c>
      <c r="U242" s="74" t="n">
        <f aca="false">+U243</f>
        <v>0</v>
      </c>
      <c r="V242" s="74" t="n">
        <f aca="false">+V243</f>
        <v>0</v>
      </c>
      <c r="W242" s="41" t="n">
        <f aca="false">IF(LEN(B242)=10,0,FALSE())</f>
        <v>0</v>
      </c>
    </row>
    <row r="243" customFormat="false" ht="15" hidden="false" customHeight="false" outlineLevel="3" collapsed="false">
      <c r="A243" s="60" t="s">
        <v>5</v>
      </c>
      <c r="B243" s="75" t="s">
        <v>246</v>
      </c>
      <c r="C243" s="75" t="s">
        <v>29</v>
      </c>
      <c r="D243" s="75" t="s">
        <v>240</v>
      </c>
      <c r="E243" s="76" t="n">
        <f aca="false">+I243</f>
        <v>875</v>
      </c>
      <c r="F243" s="76" t="n">
        <f aca="false">+J243</f>
        <v>0</v>
      </c>
      <c r="G243" s="37" t="n">
        <f aca="false">+E243-I243</f>
        <v>0</v>
      </c>
      <c r="H243" s="37" t="n">
        <f aca="false">+F243-J243</f>
        <v>0</v>
      </c>
      <c r="I243" s="67" t="n">
        <f aca="false">+K243+M243+O243+Q243+S243</f>
        <v>875</v>
      </c>
      <c r="J243" s="68" t="n">
        <f aca="false">+L243+N243+P243+R243+T243</f>
        <v>0</v>
      </c>
      <c r="K243" s="77"/>
      <c r="L243" s="77"/>
      <c r="M243" s="78"/>
      <c r="N243" s="78"/>
      <c r="O243" s="79"/>
      <c r="P243" s="79"/>
      <c r="Q243" s="79" t="n">
        <f aca="false">8375-7500</f>
        <v>875</v>
      </c>
      <c r="R243" s="79" t="n">
        <v>0</v>
      </c>
      <c r="S243" s="79"/>
      <c r="T243" s="79"/>
      <c r="U243" s="79"/>
      <c r="V243" s="79"/>
      <c r="W243" s="41" t="n">
        <f aca="false">IF(LEN(B243)=10,0,FALSE())</f>
        <v>0</v>
      </c>
    </row>
    <row r="244" customFormat="false" ht="30" hidden="false" customHeight="false" outlineLevel="1" collapsed="false">
      <c r="A244" s="34" t="s">
        <v>247</v>
      </c>
      <c r="B244" s="35" t="s">
        <v>248</v>
      </c>
      <c r="C244" s="35"/>
      <c r="D244" s="35"/>
      <c r="E244" s="36" t="n">
        <f aca="false">+E245+E257</f>
        <v>6395.7</v>
      </c>
      <c r="F244" s="36" t="n">
        <f aca="false">+F245+F257</f>
        <v>6739</v>
      </c>
      <c r="G244" s="37" t="n">
        <f aca="false">+E244-I244</f>
        <v>0</v>
      </c>
      <c r="H244" s="37" t="n">
        <f aca="false">+F244-J244</f>
        <v>0</v>
      </c>
      <c r="I244" s="46" t="n">
        <f aca="false">+K244+M244+O244+Q244+S244</f>
        <v>6395.7</v>
      </c>
      <c r="J244" s="47" t="n">
        <f aca="false">+L244+N244+P244+R244+T244</f>
        <v>6739</v>
      </c>
      <c r="K244" s="36"/>
      <c r="L244" s="36"/>
      <c r="M244" s="36"/>
      <c r="N244" s="36"/>
      <c r="O244" s="36" t="n">
        <f aca="false">+O245+O257</f>
        <v>0</v>
      </c>
      <c r="P244" s="36" t="n">
        <f aca="false">+P245+P257</f>
        <v>0</v>
      </c>
      <c r="Q244" s="36" t="n">
        <f aca="false">+Q245+Q257</f>
        <v>6395.7</v>
      </c>
      <c r="R244" s="36" t="n">
        <f aca="false">+R245+R257</f>
        <v>6739</v>
      </c>
      <c r="S244" s="36" t="n">
        <f aca="false">+S245+S257</f>
        <v>0</v>
      </c>
      <c r="T244" s="36" t="n">
        <f aca="false">+T245+T257</f>
        <v>0</v>
      </c>
      <c r="U244" s="36" t="n">
        <f aca="false">+U245+U257</f>
        <v>0</v>
      </c>
      <c r="V244" s="36" t="n">
        <f aca="false">+V245+V257</f>
        <v>0</v>
      </c>
      <c r="W244" s="41" t="n">
        <f aca="false">IF(LEN(B244)=10,0,FALSE())</f>
        <v>0</v>
      </c>
    </row>
    <row r="245" customFormat="false" ht="30" hidden="false" customHeight="false" outlineLevel="2" collapsed="false">
      <c r="A245" s="34" t="s">
        <v>249</v>
      </c>
      <c r="B245" s="35" t="s">
        <v>250</v>
      </c>
      <c r="C245" s="35"/>
      <c r="D245" s="35"/>
      <c r="E245" s="36" t="n">
        <f aca="false">+E246+E251+E254</f>
        <v>6395.7</v>
      </c>
      <c r="F245" s="36" t="n">
        <f aca="false">+F246+F251+F254</f>
        <v>6594.8</v>
      </c>
      <c r="G245" s="37" t="n">
        <f aca="false">+E245-I245</f>
        <v>0</v>
      </c>
      <c r="H245" s="37" t="n">
        <f aca="false">+F245-J245</f>
        <v>0</v>
      </c>
      <c r="I245" s="52" t="n">
        <f aca="false">+K245+M245+O245+Q245+S245</f>
        <v>6395.7</v>
      </c>
      <c r="J245" s="53" t="n">
        <f aca="false">+L245+N245+P245+R245+T245</f>
        <v>6594.8</v>
      </c>
      <c r="K245" s="36"/>
      <c r="L245" s="36"/>
      <c r="M245" s="36"/>
      <c r="N245" s="36"/>
      <c r="O245" s="36" t="n">
        <f aca="false">+O246+O251+O254</f>
        <v>0</v>
      </c>
      <c r="P245" s="36" t="n">
        <f aca="false">+P246+P251+P254</f>
        <v>0</v>
      </c>
      <c r="Q245" s="36" t="n">
        <f aca="false">+Q246+Q251+Q254</f>
        <v>6395.7</v>
      </c>
      <c r="R245" s="36" t="n">
        <f aca="false">+R246+R251+R254</f>
        <v>6594.8</v>
      </c>
      <c r="S245" s="36" t="n">
        <f aca="false">+S246+S251+S254</f>
        <v>0</v>
      </c>
      <c r="T245" s="36" t="n">
        <f aca="false">+T246+T251+T254</f>
        <v>0</v>
      </c>
      <c r="U245" s="36" t="n">
        <f aca="false">+U246+U251+U254</f>
        <v>0</v>
      </c>
      <c r="V245" s="36" t="n">
        <f aca="false">+V246+V251+V254</f>
        <v>0</v>
      </c>
      <c r="W245" s="41" t="n">
        <f aca="false">IF(LEN(B245)=10,0,FALSE())</f>
        <v>0</v>
      </c>
    </row>
    <row r="246" customFormat="false" ht="30" hidden="false" customHeight="false" outlineLevel="3" collapsed="false">
      <c r="A246" s="34" t="s">
        <v>26</v>
      </c>
      <c r="B246" s="35" t="s">
        <v>251</v>
      </c>
      <c r="C246" s="35"/>
      <c r="D246" s="35"/>
      <c r="E246" s="36" t="n">
        <f aca="false">+E247+E249</f>
        <v>457.3</v>
      </c>
      <c r="F246" s="36" t="n">
        <f aca="false">+F247+F249</f>
        <v>866</v>
      </c>
      <c r="G246" s="37" t="n">
        <f aca="false">+E246-I246</f>
        <v>0</v>
      </c>
      <c r="H246" s="37" t="n">
        <f aca="false">+F246-J246</f>
        <v>0</v>
      </c>
      <c r="I246" s="65" t="n">
        <f aca="false">+K246+M246+O246+Q246+S246</f>
        <v>457.3</v>
      </c>
      <c r="J246" s="66" t="n">
        <f aca="false">+L246+N246+P246+R246+T246</f>
        <v>866</v>
      </c>
      <c r="K246" s="36"/>
      <c r="L246" s="36"/>
      <c r="M246" s="36"/>
      <c r="N246" s="36"/>
      <c r="O246" s="36" t="n">
        <f aca="false">+O247+O249</f>
        <v>0</v>
      </c>
      <c r="P246" s="36" t="n">
        <f aca="false">+P247+P249</f>
        <v>0</v>
      </c>
      <c r="Q246" s="36" t="n">
        <f aca="false">+Q247+Q249</f>
        <v>457.3</v>
      </c>
      <c r="R246" s="36" t="n">
        <f aca="false">+R247+R249</f>
        <v>866</v>
      </c>
      <c r="S246" s="36" t="n">
        <f aca="false">+S247+S249</f>
        <v>0</v>
      </c>
      <c r="T246" s="36" t="n">
        <f aca="false">+T247+T249</f>
        <v>0</v>
      </c>
      <c r="U246" s="36" t="n">
        <f aca="false">+U247+U249</f>
        <v>0</v>
      </c>
      <c r="V246" s="36" t="n">
        <f aca="false">+V247+V249</f>
        <v>0</v>
      </c>
      <c r="W246" s="41" t="n">
        <f aca="false">IF(LEN(B246)=10,0,FALSE())</f>
        <v>0</v>
      </c>
    </row>
    <row r="247" customFormat="false" ht="30" hidden="false" customHeight="false" outlineLevel="3" collapsed="false">
      <c r="A247" s="34" t="s">
        <v>28</v>
      </c>
      <c r="B247" s="35" t="s">
        <v>251</v>
      </c>
      <c r="C247" s="35" t="s">
        <v>29</v>
      </c>
      <c r="D247" s="35"/>
      <c r="E247" s="36" t="n">
        <f aca="false">+E248</f>
        <v>454.8</v>
      </c>
      <c r="F247" s="36" t="n">
        <f aca="false">+F248</f>
        <v>863.5</v>
      </c>
      <c r="G247" s="37" t="n">
        <f aca="false">+E247-I247</f>
        <v>0</v>
      </c>
      <c r="H247" s="37" t="n">
        <f aca="false">+F247-J247</f>
        <v>0</v>
      </c>
      <c r="I247" s="65" t="n">
        <f aca="false">+K247+M247+O247+Q247+S247</f>
        <v>454.8</v>
      </c>
      <c r="J247" s="66" t="n">
        <f aca="false">+L247+N247+P247+R247+T247</f>
        <v>863.5</v>
      </c>
      <c r="K247" s="73"/>
      <c r="L247" s="73"/>
      <c r="M247" s="73"/>
      <c r="N247" s="73"/>
      <c r="O247" s="73" t="n">
        <f aca="false">+O248</f>
        <v>0</v>
      </c>
      <c r="P247" s="73" t="n">
        <f aca="false">+P248</f>
        <v>0</v>
      </c>
      <c r="Q247" s="73" t="n">
        <f aca="false">+Q248</f>
        <v>454.8</v>
      </c>
      <c r="R247" s="73" t="n">
        <f aca="false">+R248</f>
        <v>863.5</v>
      </c>
      <c r="S247" s="73" t="n">
        <f aca="false">+S248</f>
        <v>0</v>
      </c>
      <c r="T247" s="73" t="n">
        <f aca="false">+T248</f>
        <v>0</v>
      </c>
      <c r="U247" s="73" t="n">
        <f aca="false">+U248</f>
        <v>0</v>
      </c>
      <c r="V247" s="73" t="n">
        <f aca="false">+V248</f>
        <v>0</v>
      </c>
      <c r="W247" s="41" t="n">
        <f aca="false">IF(LEN(B247)=10,0,FALSE())</f>
        <v>0</v>
      </c>
    </row>
    <row r="248" customFormat="false" ht="15" hidden="false" customHeight="false" outlineLevel="3" collapsed="false">
      <c r="A248" s="60" t="s">
        <v>5</v>
      </c>
      <c r="B248" s="75" t="s">
        <v>251</v>
      </c>
      <c r="C248" s="75" t="s">
        <v>29</v>
      </c>
      <c r="D248" s="75" t="s">
        <v>240</v>
      </c>
      <c r="E248" s="76" t="n">
        <f aca="false">+I248</f>
        <v>454.8</v>
      </c>
      <c r="F248" s="76" t="n">
        <f aca="false">+J248</f>
        <v>863.5</v>
      </c>
      <c r="G248" s="37" t="n">
        <f aca="false">+E248-I248</f>
        <v>0</v>
      </c>
      <c r="H248" s="37" t="n">
        <f aca="false">+F248-J248</f>
        <v>0</v>
      </c>
      <c r="I248" s="67" t="n">
        <f aca="false">+K248+M248+O248+Q248+S248</f>
        <v>454.8</v>
      </c>
      <c r="J248" s="68" t="n">
        <f aca="false">+L248+N248+P248+R248+T248</f>
        <v>863.5</v>
      </c>
      <c r="K248" s="77"/>
      <c r="L248" s="77"/>
      <c r="M248" s="78"/>
      <c r="N248" s="78"/>
      <c r="O248" s="79"/>
      <c r="P248" s="79"/>
      <c r="Q248" s="79" t="n">
        <v>454.8</v>
      </c>
      <c r="R248" s="79" t="n">
        <v>863.5</v>
      </c>
      <c r="S248" s="79"/>
      <c r="T248" s="79"/>
      <c r="U248" s="79"/>
      <c r="V248" s="79"/>
      <c r="W248" s="41" t="n">
        <f aca="false">IF(LEN(B248)=10,0,FALSE())</f>
        <v>0</v>
      </c>
    </row>
    <row r="249" customFormat="false" ht="15" hidden="false" customHeight="false" outlineLevel="3" collapsed="false">
      <c r="A249" s="34" t="s">
        <v>70</v>
      </c>
      <c r="B249" s="35" t="s">
        <v>251</v>
      </c>
      <c r="C249" s="35" t="s">
        <v>71</v>
      </c>
      <c r="D249" s="35"/>
      <c r="E249" s="36" t="n">
        <f aca="false">+E250</f>
        <v>2.5</v>
      </c>
      <c r="F249" s="36" t="n">
        <f aca="false">+F250</f>
        <v>2.5</v>
      </c>
      <c r="G249" s="37" t="n">
        <f aca="false">+E249-I249</f>
        <v>0</v>
      </c>
      <c r="H249" s="37" t="n">
        <f aca="false">+F249-J249</f>
        <v>0</v>
      </c>
      <c r="I249" s="65" t="n">
        <f aca="false">+K249+M249+O249+Q249+S249</f>
        <v>2.5</v>
      </c>
      <c r="J249" s="66" t="n">
        <f aca="false">+L249+N249+P249+R249+T249</f>
        <v>2.5</v>
      </c>
      <c r="K249" s="83"/>
      <c r="L249" s="83"/>
      <c r="M249" s="84"/>
      <c r="N249" s="84"/>
      <c r="O249" s="84" t="n">
        <f aca="false">+O250</f>
        <v>0</v>
      </c>
      <c r="P249" s="84" t="n">
        <f aca="false">+P250</f>
        <v>0</v>
      </c>
      <c r="Q249" s="84" t="n">
        <f aca="false">+Q250</f>
        <v>2.5</v>
      </c>
      <c r="R249" s="84" t="n">
        <f aca="false">+R250</f>
        <v>2.5</v>
      </c>
      <c r="S249" s="84" t="n">
        <f aca="false">+S250</f>
        <v>0</v>
      </c>
      <c r="T249" s="84" t="n">
        <f aca="false">+T250</f>
        <v>0</v>
      </c>
      <c r="U249" s="84" t="n">
        <f aca="false">+U250</f>
        <v>0</v>
      </c>
      <c r="V249" s="84" t="n">
        <f aca="false">+V250</f>
        <v>0</v>
      </c>
      <c r="W249" s="41" t="n">
        <f aca="false">IF(LEN(B249)=10,0,FALSE())</f>
        <v>0</v>
      </c>
    </row>
    <row r="250" customFormat="false" ht="15" hidden="false" customHeight="false" outlineLevel="3" collapsed="false">
      <c r="A250" s="60" t="s">
        <v>5</v>
      </c>
      <c r="B250" s="75" t="s">
        <v>251</v>
      </c>
      <c r="C250" s="75" t="s">
        <v>71</v>
      </c>
      <c r="D250" s="75" t="s">
        <v>240</v>
      </c>
      <c r="E250" s="76" t="n">
        <f aca="false">+I250</f>
        <v>2.5</v>
      </c>
      <c r="F250" s="76" t="n">
        <f aca="false">+J250</f>
        <v>2.5</v>
      </c>
      <c r="G250" s="37" t="n">
        <f aca="false">+E250-I250</f>
        <v>0</v>
      </c>
      <c r="H250" s="37" t="n">
        <f aca="false">+F250-J250</f>
        <v>0</v>
      </c>
      <c r="I250" s="67" t="n">
        <f aca="false">+K250+M250+O250+Q250+S250</f>
        <v>2.5</v>
      </c>
      <c r="J250" s="68" t="n">
        <f aca="false">+L250+N250+P250+R250+T250</f>
        <v>2.5</v>
      </c>
      <c r="K250" s="77"/>
      <c r="L250" s="77"/>
      <c r="M250" s="78"/>
      <c r="N250" s="78"/>
      <c r="O250" s="79"/>
      <c r="P250" s="79"/>
      <c r="Q250" s="79" t="n">
        <v>2.5</v>
      </c>
      <c r="R250" s="79" t="n">
        <v>2.5</v>
      </c>
      <c r="S250" s="79"/>
      <c r="T250" s="79"/>
      <c r="U250" s="79"/>
      <c r="V250" s="79"/>
      <c r="W250" s="41" t="n">
        <f aca="false">IF(LEN(B250)=10,0,FALSE())</f>
        <v>0</v>
      </c>
    </row>
    <row r="251" customFormat="false" ht="45" hidden="false" customHeight="false" outlineLevel="3" collapsed="false">
      <c r="A251" s="34" t="s">
        <v>252</v>
      </c>
      <c r="B251" s="35" t="s">
        <v>253</v>
      </c>
      <c r="C251" s="35"/>
      <c r="D251" s="35"/>
      <c r="E251" s="36" t="n">
        <f aca="false">+E252</f>
        <v>209.6</v>
      </c>
      <c r="F251" s="36" t="n">
        <f aca="false">+F252</f>
        <v>0</v>
      </c>
      <c r="G251" s="37" t="n">
        <f aca="false">+E251-I251</f>
        <v>0</v>
      </c>
      <c r="H251" s="37" t="n">
        <f aca="false">+F251-J251</f>
        <v>0</v>
      </c>
      <c r="I251" s="65" t="n">
        <f aca="false">+K251+M251+O251+Q251+S251</f>
        <v>209.6</v>
      </c>
      <c r="J251" s="66" t="n">
        <f aca="false">+L251+N251+P251+R251+T251</f>
        <v>0</v>
      </c>
      <c r="K251" s="83"/>
      <c r="L251" s="83"/>
      <c r="M251" s="84"/>
      <c r="N251" s="84"/>
      <c r="O251" s="84" t="n">
        <f aca="false">+O252</f>
        <v>0</v>
      </c>
      <c r="P251" s="84" t="n">
        <f aca="false">+P252</f>
        <v>0</v>
      </c>
      <c r="Q251" s="84" t="n">
        <f aca="false">+Q252</f>
        <v>209.6</v>
      </c>
      <c r="R251" s="84" t="n">
        <f aca="false">+R252</f>
        <v>0</v>
      </c>
      <c r="S251" s="84" t="n">
        <f aca="false">+S252</f>
        <v>0</v>
      </c>
      <c r="T251" s="84" t="n">
        <f aca="false">+T252</f>
        <v>0</v>
      </c>
      <c r="U251" s="84" t="n">
        <f aca="false">+U252</f>
        <v>0</v>
      </c>
      <c r="V251" s="84" t="n">
        <f aca="false">+V252</f>
        <v>0</v>
      </c>
      <c r="W251" s="41" t="n">
        <f aca="false">IF(LEN(B251)=10,0,FALSE())</f>
        <v>0</v>
      </c>
    </row>
    <row r="252" customFormat="false" ht="30" hidden="false" customHeight="false" outlineLevel="3" collapsed="false">
      <c r="A252" s="34" t="s">
        <v>28</v>
      </c>
      <c r="B252" s="35" t="s">
        <v>253</v>
      </c>
      <c r="C252" s="35" t="s">
        <v>29</v>
      </c>
      <c r="D252" s="35"/>
      <c r="E252" s="36" t="n">
        <f aca="false">+E253</f>
        <v>209.6</v>
      </c>
      <c r="F252" s="36" t="n">
        <f aca="false">+F253</f>
        <v>0</v>
      </c>
      <c r="G252" s="37" t="n">
        <f aca="false">+E252-I252</f>
        <v>0</v>
      </c>
      <c r="H252" s="37" t="n">
        <f aca="false">+F252-J252</f>
        <v>0</v>
      </c>
      <c r="I252" s="65" t="n">
        <f aca="false">+K252+M252+O252+Q252+S252</f>
        <v>209.6</v>
      </c>
      <c r="J252" s="66" t="n">
        <f aca="false">+L252+N252+P252+R252+T252</f>
        <v>0</v>
      </c>
      <c r="K252" s="73"/>
      <c r="L252" s="73"/>
      <c r="M252" s="74"/>
      <c r="N252" s="74"/>
      <c r="O252" s="74" t="n">
        <f aca="false">+O253</f>
        <v>0</v>
      </c>
      <c r="P252" s="74" t="n">
        <f aca="false">+P253</f>
        <v>0</v>
      </c>
      <c r="Q252" s="74" t="n">
        <f aca="false">+Q253</f>
        <v>209.6</v>
      </c>
      <c r="R252" s="74" t="n">
        <f aca="false">+R253</f>
        <v>0</v>
      </c>
      <c r="S252" s="74" t="n">
        <f aca="false">+S253</f>
        <v>0</v>
      </c>
      <c r="T252" s="74" t="n">
        <f aca="false">+T253</f>
        <v>0</v>
      </c>
      <c r="U252" s="74" t="n">
        <f aca="false">+U253</f>
        <v>0</v>
      </c>
      <c r="V252" s="74" t="n">
        <f aca="false">+V253</f>
        <v>0</v>
      </c>
      <c r="W252" s="41" t="n">
        <f aca="false">IF(LEN(B252)=10,0,FALSE())</f>
        <v>0</v>
      </c>
    </row>
    <row r="253" customFormat="false" ht="15" hidden="false" customHeight="false" outlineLevel="3" collapsed="false">
      <c r="A253" s="60" t="s">
        <v>5</v>
      </c>
      <c r="B253" s="75" t="s">
        <v>253</v>
      </c>
      <c r="C253" s="75" t="s">
        <v>29</v>
      </c>
      <c r="D253" s="75" t="s">
        <v>240</v>
      </c>
      <c r="E253" s="76" t="n">
        <f aca="false">+I253</f>
        <v>209.6</v>
      </c>
      <c r="F253" s="76" t="n">
        <f aca="false">+J253</f>
        <v>0</v>
      </c>
      <c r="G253" s="37" t="n">
        <f aca="false">+E253-I253</f>
        <v>0</v>
      </c>
      <c r="H253" s="37" t="n">
        <f aca="false">+F253-J253</f>
        <v>0</v>
      </c>
      <c r="I253" s="67" t="n">
        <f aca="false">+K253+M253+O253+Q253+S253</f>
        <v>209.6</v>
      </c>
      <c r="J253" s="68" t="n">
        <f aca="false">+L253+N253+P253+R253+T253</f>
        <v>0</v>
      </c>
      <c r="K253" s="77"/>
      <c r="L253" s="77"/>
      <c r="M253" s="78"/>
      <c r="N253" s="78"/>
      <c r="O253" s="79"/>
      <c r="P253" s="79"/>
      <c r="Q253" s="79" t="n">
        <v>209.6</v>
      </c>
      <c r="R253" s="79"/>
      <c r="S253" s="79"/>
      <c r="T253" s="79"/>
      <c r="U253" s="79"/>
      <c r="V253" s="79"/>
      <c r="W253" s="41" t="n">
        <f aca="false">IF(LEN(B253)=10,0,FALSE())</f>
        <v>0</v>
      </c>
    </row>
    <row r="254" customFormat="false" ht="105" hidden="false" customHeight="false" outlineLevel="3" collapsed="false">
      <c r="A254" s="34" t="s">
        <v>92</v>
      </c>
      <c r="B254" s="35" t="s">
        <v>254</v>
      </c>
      <c r="C254" s="35"/>
      <c r="D254" s="35"/>
      <c r="E254" s="36" t="n">
        <f aca="false">E255</f>
        <v>5728.8</v>
      </c>
      <c r="F254" s="36" t="n">
        <f aca="false">F255</f>
        <v>5728.8</v>
      </c>
      <c r="G254" s="37" t="n">
        <f aca="false">+E254-I254</f>
        <v>0</v>
      </c>
      <c r="H254" s="37" t="n">
        <f aca="false">+F254-J254</f>
        <v>0</v>
      </c>
      <c r="I254" s="65" t="n">
        <f aca="false">+K254+M254+O254+Q254+S254</f>
        <v>5728.8</v>
      </c>
      <c r="J254" s="66" t="n">
        <f aca="false">+L254+N254+P254+R254+T254</f>
        <v>5728.8</v>
      </c>
      <c r="K254" s="73"/>
      <c r="L254" s="73"/>
      <c r="M254" s="74"/>
      <c r="N254" s="74"/>
      <c r="O254" s="74" t="n">
        <f aca="false">+O255+O261+O263</f>
        <v>0</v>
      </c>
      <c r="P254" s="74" t="n">
        <f aca="false">+P255+P261+P263</f>
        <v>0</v>
      </c>
      <c r="Q254" s="74" t="n">
        <f aca="false">Q255</f>
        <v>5728.8</v>
      </c>
      <c r="R254" s="74" t="n">
        <f aca="false">R255</f>
        <v>5728.8</v>
      </c>
      <c r="S254" s="74" t="n">
        <f aca="false">+S255+S261+S263</f>
        <v>0</v>
      </c>
      <c r="T254" s="74" t="n">
        <f aca="false">+T255+T261+T263</f>
        <v>0</v>
      </c>
      <c r="U254" s="74" t="n">
        <f aca="false">+U255+U261+U263</f>
        <v>0</v>
      </c>
      <c r="V254" s="74" t="n">
        <f aca="false">+V255+V261+V263</f>
        <v>0</v>
      </c>
      <c r="W254" s="41" t="n">
        <f aca="false">IF(LEN(B254)=10,0,FALSE())</f>
        <v>0</v>
      </c>
    </row>
    <row r="255" customFormat="false" ht="45" hidden="false" customHeight="false" outlineLevel="3" collapsed="false">
      <c r="A255" s="34" t="s">
        <v>58</v>
      </c>
      <c r="B255" s="35" t="s">
        <v>254</v>
      </c>
      <c r="C255" s="35" t="s">
        <v>59</v>
      </c>
      <c r="D255" s="35"/>
      <c r="E255" s="36" t="n">
        <f aca="false">+E256</f>
        <v>5728.8</v>
      </c>
      <c r="F255" s="36" t="n">
        <f aca="false">+F256</f>
        <v>5728.8</v>
      </c>
      <c r="G255" s="37" t="n">
        <f aca="false">+E255-I255</f>
        <v>0</v>
      </c>
      <c r="H255" s="37" t="n">
        <f aca="false">+F255-J255</f>
        <v>0</v>
      </c>
      <c r="I255" s="65" t="n">
        <f aca="false">+K255+M255+O255+Q255+S255</f>
        <v>5728.8</v>
      </c>
      <c r="J255" s="66" t="n">
        <f aca="false">+L255+N255+P255+R255+T255</f>
        <v>5728.8</v>
      </c>
      <c r="K255" s="73"/>
      <c r="L255" s="73"/>
      <c r="M255" s="74"/>
      <c r="N255" s="74"/>
      <c r="O255" s="74" t="n">
        <f aca="false">+O256</f>
        <v>0</v>
      </c>
      <c r="P255" s="74" t="n">
        <f aca="false">+P256</f>
        <v>0</v>
      </c>
      <c r="Q255" s="74" t="n">
        <f aca="false">+Q256</f>
        <v>5728.8</v>
      </c>
      <c r="R255" s="74" t="n">
        <f aca="false">+R256</f>
        <v>5728.8</v>
      </c>
      <c r="S255" s="74" t="n">
        <f aca="false">+S256</f>
        <v>0</v>
      </c>
      <c r="T255" s="74" t="n">
        <f aca="false">+T256</f>
        <v>0</v>
      </c>
      <c r="U255" s="74" t="n">
        <f aca="false">+U256</f>
        <v>0</v>
      </c>
      <c r="V255" s="74" t="n">
        <f aca="false">+V256</f>
        <v>0</v>
      </c>
      <c r="W255" s="41" t="n">
        <f aca="false">IF(LEN(B255)=10,0,FALSE())</f>
        <v>0</v>
      </c>
    </row>
    <row r="256" customFormat="false" ht="15" hidden="false" customHeight="false" outlineLevel="3" collapsed="false">
      <c r="A256" s="60" t="s">
        <v>5</v>
      </c>
      <c r="B256" s="75" t="s">
        <v>254</v>
      </c>
      <c r="C256" s="75" t="s">
        <v>59</v>
      </c>
      <c r="D256" s="75" t="s">
        <v>240</v>
      </c>
      <c r="E256" s="76" t="n">
        <f aca="false">+I256</f>
        <v>5728.8</v>
      </c>
      <c r="F256" s="76" t="n">
        <f aca="false">+J256</f>
        <v>5728.8</v>
      </c>
      <c r="G256" s="37" t="n">
        <f aca="false">+E256-I256</f>
        <v>0</v>
      </c>
      <c r="H256" s="37" t="n">
        <f aca="false">+F256-J256</f>
        <v>0</v>
      </c>
      <c r="I256" s="67" t="n">
        <f aca="false">+K256+M256+O256+Q256+S256</f>
        <v>5728.8</v>
      </c>
      <c r="J256" s="68" t="n">
        <f aca="false">+L256+N256+P256+R256+T256</f>
        <v>5728.8</v>
      </c>
      <c r="K256" s="77"/>
      <c r="L256" s="77"/>
      <c r="M256" s="78"/>
      <c r="N256" s="78"/>
      <c r="O256" s="79"/>
      <c r="P256" s="79"/>
      <c r="Q256" s="79" t="n">
        <v>5728.8</v>
      </c>
      <c r="R256" s="79" t="n">
        <v>5728.8</v>
      </c>
      <c r="S256" s="79"/>
      <c r="T256" s="79"/>
      <c r="U256" s="79"/>
      <c r="V256" s="79"/>
      <c r="W256" s="41" t="n">
        <f aca="false">IF(LEN(B256)=10,0,FALSE())</f>
        <v>0</v>
      </c>
    </row>
    <row r="257" customFormat="false" ht="30" hidden="false" customHeight="false" outlineLevel="2" collapsed="false">
      <c r="A257" s="34" t="s">
        <v>255</v>
      </c>
      <c r="B257" s="35" t="s">
        <v>256</v>
      </c>
      <c r="C257" s="35"/>
      <c r="D257" s="35"/>
      <c r="E257" s="36" t="n">
        <f aca="false">E258</f>
        <v>0</v>
      </c>
      <c r="F257" s="36" t="n">
        <f aca="false">F258</f>
        <v>144.2</v>
      </c>
      <c r="G257" s="37" t="n">
        <f aca="false">+E257-I257</f>
        <v>0</v>
      </c>
      <c r="H257" s="37" t="n">
        <f aca="false">+F257-J257</f>
        <v>0</v>
      </c>
      <c r="I257" s="52" t="n">
        <f aca="false">+K257+M257+O257+Q257+S257</f>
        <v>0</v>
      </c>
      <c r="J257" s="53" t="n">
        <f aca="false">+L257+N257+P257+R257+T257</f>
        <v>144.2</v>
      </c>
      <c r="K257" s="36"/>
      <c r="L257" s="36"/>
      <c r="M257" s="36"/>
      <c r="N257" s="36"/>
      <c r="O257" s="36" t="n">
        <f aca="false">O258</f>
        <v>0</v>
      </c>
      <c r="P257" s="36" t="n">
        <f aca="false">P258</f>
        <v>0</v>
      </c>
      <c r="Q257" s="36" t="n">
        <f aca="false">Q258</f>
        <v>0</v>
      </c>
      <c r="R257" s="36" t="n">
        <f aca="false">R258</f>
        <v>144.2</v>
      </c>
      <c r="S257" s="36" t="n">
        <f aca="false">S258</f>
        <v>0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41" t="n">
        <f aca="false">IF(LEN(B257)=10,0,FALSE())</f>
        <v>0</v>
      </c>
    </row>
    <row r="258" customFormat="false" ht="30" hidden="false" customHeight="false" outlineLevel="3" collapsed="false">
      <c r="A258" s="34" t="s">
        <v>26</v>
      </c>
      <c r="B258" s="35" t="s">
        <v>257</v>
      </c>
      <c r="C258" s="35"/>
      <c r="D258" s="35"/>
      <c r="E258" s="36" t="n">
        <f aca="false">+E259</f>
        <v>0</v>
      </c>
      <c r="F258" s="36" t="n">
        <f aca="false">+F259</f>
        <v>144.2</v>
      </c>
      <c r="G258" s="37" t="n">
        <f aca="false">+E258-I258</f>
        <v>0</v>
      </c>
      <c r="H258" s="37" t="n">
        <f aca="false">+F258-J258</f>
        <v>0</v>
      </c>
      <c r="I258" s="65" t="n">
        <f aca="false">+K258+M258+O258+Q258+S258</f>
        <v>0</v>
      </c>
      <c r="J258" s="66" t="n">
        <f aca="false">+L258+N258+P258+R258+T258</f>
        <v>144.2</v>
      </c>
      <c r="K258" s="36"/>
      <c r="L258" s="36"/>
      <c r="M258" s="36"/>
      <c r="N258" s="36"/>
      <c r="O258" s="36" t="n">
        <f aca="false">+O259</f>
        <v>0</v>
      </c>
      <c r="P258" s="36" t="n">
        <f aca="false">+P259</f>
        <v>0</v>
      </c>
      <c r="Q258" s="36" t="n">
        <f aca="false">+Q259</f>
        <v>0</v>
      </c>
      <c r="R258" s="36" t="n">
        <f aca="false">+R259</f>
        <v>144.2</v>
      </c>
      <c r="S258" s="36" t="n">
        <f aca="false">+S259</f>
        <v>0</v>
      </c>
      <c r="T258" s="36" t="n">
        <f aca="false">+T259</f>
        <v>0</v>
      </c>
      <c r="U258" s="36" t="n">
        <f aca="false">+U259</f>
        <v>0</v>
      </c>
      <c r="V258" s="36" t="n">
        <f aca="false">+V259</f>
        <v>0</v>
      </c>
      <c r="W258" s="41" t="n">
        <f aca="false">IF(LEN(B258)=10,0,FALSE())</f>
        <v>0</v>
      </c>
    </row>
    <row r="259" customFormat="false" ht="30" hidden="false" customHeight="false" outlineLevel="3" collapsed="false">
      <c r="A259" s="34" t="s">
        <v>28</v>
      </c>
      <c r="B259" s="35" t="s">
        <v>257</v>
      </c>
      <c r="C259" s="35" t="s">
        <v>29</v>
      </c>
      <c r="D259" s="35"/>
      <c r="E259" s="36" t="n">
        <f aca="false">+E260</f>
        <v>0</v>
      </c>
      <c r="F259" s="36" t="n">
        <f aca="false">+F260</f>
        <v>144.2</v>
      </c>
      <c r="G259" s="37" t="n">
        <f aca="false">+E259-I259</f>
        <v>0</v>
      </c>
      <c r="H259" s="37" t="n">
        <f aca="false">+F259-J259</f>
        <v>0</v>
      </c>
      <c r="I259" s="65" t="n">
        <f aca="false">+K259+M259+O259+Q259+S259</f>
        <v>0</v>
      </c>
      <c r="J259" s="66" t="n">
        <f aca="false">+L259+N259+P259+R259+T259</f>
        <v>144.2</v>
      </c>
      <c r="K259" s="73"/>
      <c r="L259" s="73"/>
      <c r="M259" s="73"/>
      <c r="N259" s="73"/>
      <c r="O259" s="73" t="n">
        <f aca="false">+O260</f>
        <v>0</v>
      </c>
      <c r="P259" s="73" t="n">
        <f aca="false">+P260</f>
        <v>0</v>
      </c>
      <c r="Q259" s="73" t="n">
        <f aca="false">+Q260</f>
        <v>0</v>
      </c>
      <c r="R259" s="73" t="n">
        <f aca="false">+R260</f>
        <v>144.2</v>
      </c>
      <c r="S259" s="73" t="n">
        <f aca="false">+S260</f>
        <v>0</v>
      </c>
      <c r="T259" s="73" t="n">
        <f aca="false">+T260</f>
        <v>0</v>
      </c>
      <c r="U259" s="73" t="n">
        <f aca="false">+U260</f>
        <v>0</v>
      </c>
      <c r="V259" s="73" t="n">
        <f aca="false">+V260</f>
        <v>0</v>
      </c>
      <c r="W259" s="41" t="n">
        <f aca="false">IF(LEN(B259)=10,0,FALSE())</f>
        <v>0</v>
      </c>
    </row>
    <row r="260" customFormat="false" ht="15" hidden="false" customHeight="false" outlineLevel="3" collapsed="false">
      <c r="A260" s="60" t="s">
        <v>5</v>
      </c>
      <c r="B260" s="75" t="s">
        <v>257</v>
      </c>
      <c r="C260" s="75" t="s">
        <v>29</v>
      </c>
      <c r="D260" s="75" t="s">
        <v>240</v>
      </c>
      <c r="E260" s="76" t="n">
        <f aca="false">+I260</f>
        <v>0</v>
      </c>
      <c r="F260" s="76" t="n">
        <f aca="false">+J260</f>
        <v>144.2</v>
      </c>
      <c r="G260" s="37" t="n">
        <f aca="false">+E260-I260</f>
        <v>0</v>
      </c>
      <c r="H260" s="37" t="n">
        <f aca="false">+F260-J260</f>
        <v>0</v>
      </c>
      <c r="I260" s="67" t="n">
        <f aca="false">+K260+M260+O260+Q260+S260</f>
        <v>0</v>
      </c>
      <c r="J260" s="68" t="n">
        <f aca="false">+L260+N260+P260+R260+T260</f>
        <v>144.2</v>
      </c>
      <c r="K260" s="77"/>
      <c r="L260" s="77"/>
      <c r="M260" s="78"/>
      <c r="N260" s="78"/>
      <c r="O260" s="79"/>
      <c r="P260" s="79"/>
      <c r="Q260" s="79" t="n">
        <v>0</v>
      </c>
      <c r="R260" s="79" t="n">
        <v>144.2</v>
      </c>
      <c r="S260" s="79"/>
      <c r="T260" s="79"/>
      <c r="U260" s="79"/>
      <c r="V260" s="79"/>
      <c r="W260" s="41" t="n">
        <f aca="false">IF(LEN(B260)=10,0,FALSE())</f>
        <v>0</v>
      </c>
    </row>
    <row r="261" customFormat="false" ht="30" hidden="false" customHeight="false" outlineLevel="1" collapsed="false">
      <c r="A261" s="34" t="s">
        <v>258</v>
      </c>
      <c r="B261" s="35" t="s">
        <v>259</v>
      </c>
      <c r="C261" s="35"/>
      <c r="D261" s="35"/>
      <c r="E261" s="36" t="n">
        <f aca="false">+E262</f>
        <v>6564.6</v>
      </c>
      <c r="F261" s="36" t="n">
        <f aca="false">+F262</f>
        <v>6664.3</v>
      </c>
      <c r="G261" s="37" t="n">
        <f aca="false">+E261-I261</f>
        <v>0</v>
      </c>
      <c r="H261" s="37" t="n">
        <f aca="false">+F261-J261</f>
        <v>0</v>
      </c>
      <c r="I261" s="46" t="n">
        <f aca="false">+K261+M261+O261+Q261+S261</f>
        <v>6564.6</v>
      </c>
      <c r="J261" s="47" t="n">
        <f aca="false">+L261+N261+P261+R261+T261</f>
        <v>6664.3</v>
      </c>
      <c r="K261" s="51"/>
      <c r="L261" s="51"/>
      <c r="M261" s="51"/>
      <c r="N261" s="51"/>
      <c r="O261" s="51" t="n">
        <f aca="false">+O262</f>
        <v>0</v>
      </c>
      <c r="P261" s="51" t="n">
        <f aca="false">+P262</f>
        <v>0</v>
      </c>
      <c r="Q261" s="51" t="n">
        <f aca="false">+Q262</f>
        <v>6564.6</v>
      </c>
      <c r="R261" s="51" t="n">
        <f aca="false">+R262</f>
        <v>6664.3</v>
      </c>
      <c r="S261" s="51" t="n">
        <f aca="false">+S262</f>
        <v>0</v>
      </c>
      <c r="T261" s="51" t="n">
        <f aca="false">+T262</f>
        <v>0</v>
      </c>
      <c r="U261" s="51" t="n">
        <f aca="false">+U262</f>
        <v>0</v>
      </c>
      <c r="V261" s="51" t="n">
        <f aca="false">+V262</f>
        <v>0</v>
      </c>
      <c r="W261" s="41" t="n">
        <f aca="false">IF(LEN(B261)=10,0,FALSE())</f>
        <v>0</v>
      </c>
    </row>
    <row r="262" customFormat="false" ht="30" hidden="false" customHeight="false" outlineLevel="2" collapsed="false">
      <c r="A262" s="34" t="s">
        <v>260</v>
      </c>
      <c r="B262" s="35" t="s">
        <v>261</v>
      </c>
      <c r="C262" s="35"/>
      <c r="D262" s="35"/>
      <c r="E262" s="36" t="n">
        <f aca="false">+E263+E268</f>
        <v>6564.6</v>
      </c>
      <c r="F262" s="36" t="n">
        <f aca="false">+F263+F268</f>
        <v>6664.3</v>
      </c>
      <c r="G262" s="37" t="n">
        <f aca="false">+E262-I262</f>
        <v>0</v>
      </c>
      <c r="H262" s="37" t="n">
        <f aca="false">+F262-J262</f>
        <v>0</v>
      </c>
      <c r="I262" s="52" t="n">
        <f aca="false">+K262+M262+O262+Q262+S262</f>
        <v>6564.6</v>
      </c>
      <c r="J262" s="53" t="n">
        <f aca="false">+L262+N262+P262+R262+T262</f>
        <v>6664.3</v>
      </c>
      <c r="K262" s="36"/>
      <c r="L262" s="36"/>
      <c r="M262" s="36"/>
      <c r="N262" s="36"/>
      <c r="O262" s="36" t="n">
        <f aca="false">+O263+O268</f>
        <v>0</v>
      </c>
      <c r="P262" s="36" t="n">
        <f aca="false">+P263+P268</f>
        <v>0</v>
      </c>
      <c r="Q262" s="36" t="n">
        <f aca="false">+Q263+Q268</f>
        <v>6564.6</v>
      </c>
      <c r="R262" s="36" t="n">
        <f aca="false">+R263+R268</f>
        <v>6664.3</v>
      </c>
      <c r="S262" s="36" t="n">
        <f aca="false">+S263+S268</f>
        <v>0</v>
      </c>
      <c r="T262" s="36" t="n">
        <f aca="false">+T263+T268</f>
        <v>0</v>
      </c>
      <c r="U262" s="36" t="n">
        <f aca="false">+U263+U268</f>
        <v>0</v>
      </c>
      <c r="V262" s="36" t="n">
        <f aca="false">+V263+V268</f>
        <v>0</v>
      </c>
      <c r="W262" s="41" t="n">
        <f aca="false">IF(LEN(B262)=10,0,FALSE())</f>
        <v>0</v>
      </c>
    </row>
    <row r="263" customFormat="false" ht="30" hidden="false" customHeight="false" outlineLevel="3" collapsed="false">
      <c r="A263" s="34" t="s">
        <v>26</v>
      </c>
      <c r="B263" s="35" t="s">
        <v>262</v>
      </c>
      <c r="C263" s="35"/>
      <c r="D263" s="35"/>
      <c r="E263" s="36" t="n">
        <f aca="false">+E264+E266</f>
        <v>119.7</v>
      </c>
      <c r="F263" s="36" t="n">
        <f aca="false">+F264+F266</f>
        <v>219.4</v>
      </c>
      <c r="G263" s="37" t="n">
        <f aca="false">+E263-I263</f>
        <v>0</v>
      </c>
      <c r="H263" s="37" t="n">
        <f aca="false">+F263-J263</f>
        <v>0</v>
      </c>
      <c r="I263" s="65" t="n">
        <f aca="false">+K263+M263+O263+Q263+S263</f>
        <v>119.7</v>
      </c>
      <c r="J263" s="66" t="n">
        <f aca="false">+L263+N263+P263+R263+T263</f>
        <v>219.4</v>
      </c>
      <c r="K263" s="36"/>
      <c r="L263" s="36"/>
      <c r="M263" s="36"/>
      <c r="N263" s="36"/>
      <c r="O263" s="36" t="n">
        <f aca="false">+O264+O266</f>
        <v>0</v>
      </c>
      <c r="P263" s="36" t="n">
        <f aca="false">+P264+P266</f>
        <v>0</v>
      </c>
      <c r="Q263" s="36" t="n">
        <f aca="false">+Q264+Q266</f>
        <v>119.7</v>
      </c>
      <c r="R263" s="36" t="n">
        <f aca="false">+R264+R266</f>
        <v>219.4</v>
      </c>
      <c r="S263" s="36" t="n">
        <f aca="false">+S264+S266</f>
        <v>0</v>
      </c>
      <c r="T263" s="36" t="n">
        <f aca="false">+T264+T266</f>
        <v>0</v>
      </c>
      <c r="U263" s="36" t="n">
        <f aca="false">+U264+U266</f>
        <v>0</v>
      </c>
      <c r="V263" s="36" t="n">
        <f aca="false">+V264+V266</f>
        <v>0</v>
      </c>
      <c r="W263" s="41" t="n">
        <f aca="false">IF(LEN(B263)=10,0,FALSE())</f>
        <v>0</v>
      </c>
    </row>
    <row r="264" customFormat="false" ht="30" hidden="false" customHeight="false" outlineLevel="3" collapsed="false">
      <c r="A264" s="34" t="s">
        <v>28</v>
      </c>
      <c r="B264" s="35" t="s">
        <v>262</v>
      </c>
      <c r="C264" s="35" t="s">
        <v>29</v>
      </c>
      <c r="D264" s="35"/>
      <c r="E264" s="36" t="n">
        <f aca="false">+E265</f>
        <v>117</v>
      </c>
      <c r="F264" s="36" t="n">
        <f aca="false">+F265</f>
        <v>216.7</v>
      </c>
      <c r="G264" s="37" t="n">
        <f aca="false">+E264-I264</f>
        <v>0</v>
      </c>
      <c r="H264" s="37" t="n">
        <f aca="false">+F264-J264</f>
        <v>0</v>
      </c>
      <c r="I264" s="65" t="n">
        <f aca="false">+K264+M264+O264+Q264+S264</f>
        <v>117</v>
      </c>
      <c r="J264" s="66" t="n">
        <f aca="false">+L264+N264+P264+R264+T264</f>
        <v>216.7</v>
      </c>
      <c r="K264" s="73"/>
      <c r="L264" s="73"/>
      <c r="M264" s="74"/>
      <c r="N264" s="74"/>
      <c r="O264" s="74" t="n">
        <f aca="false">+O265</f>
        <v>0</v>
      </c>
      <c r="P264" s="74" t="n">
        <f aca="false">+P265</f>
        <v>0</v>
      </c>
      <c r="Q264" s="74" t="n">
        <f aca="false">+Q265</f>
        <v>117</v>
      </c>
      <c r="R264" s="74" t="n">
        <f aca="false">+R265</f>
        <v>216.7</v>
      </c>
      <c r="S264" s="74" t="n">
        <f aca="false">+S265</f>
        <v>0</v>
      </c>
      <c r="T264" s="74" t="n">
        <f aca="false">+T265</f>
        <v>0</v>
      </c>
      <c r="U264" s="74" t="n">
        <f aca="false">+U265</f>
        <v>0</v>
      </c>
      <c r="V264" s="74" t="n">
        <f aca="false">+V265</f>
        <v>0</v>
      </c>
      <c r="W264" s="41" t="n">
        <f aca="false">IF(LEN(B264)=10,0,FALSE())</f>
        <v>0</v>
      </c>
    </row>
    <row r="265" customFormat="false" ht="15" hidden="false" customHeight="false" outlineLevel="3" collapsed="false">
      <c r="A265" s="60" t="s">
        <v>263</v>
      </c>
      <c r="B265" s="75" t="s">
        <v>262</v>
      </c>
      <c r="C265" s="75" t="s">
        <v>29</v>
      </c>
      <c r="D265" s="75" t="s">
        <v>264</v>
      </c>
      <c r="E265" s="76" t="n">
        <f aca="false">+I265</f>
        <v>117</v>
      </c>
      <c r="F265" s="76" t="n">
        <f aca="false">+J265</f>
        <v>216.7</v>
      </c>
      <c r="G265" s="37" t="n">
        <f aca="false">+E265-I265</f>
        <v>0</v>
      </c>
      <c r="H265" s="37" t="n">
        <f aca="false">+F265-J265</f>
        <v>0</v>
      </c>
      <c r="I265" s="67" t="n">
        <f aca="false">+K265+M265+O265+Q265+S265</f>
        <v>117</v>
      </c>
      <c r="J265" s="68" t="n">
        <f aca="false">+L265+N265+P265+R265+T265</f>
        <v>216.7</v>
      </c>
      <c r="K265" s="77"/>
      <c r="L265" s="77"/>
      <c r="M265" s="78"/>
      <c r="N265" s="78"/>
      <c r="O265" s="79"/>
      <c r="P265" s="79"/>
      <c r="Q265" s="79" t="n">
        <v>117</v>
      </c>
      <c r="R265" s="79" t="n">
        <v>216.7</v>
      </c>
      <c r="S265" s="79"/>
      <c r="T265" s="79"/>
      <c r="U265" s="79"/>
      <c r="V265" s="79"/>
      <c r="W265" s="41" t="n">
        <f aca="false">IF(LEN(B265)=10,0,FALSE())</f>
        <v>0</v>
      </c>
    </row>
    <row r="266" customFormat="false" ht="15" hidden="false" customHeight="false" outlineLevel="3" collapsed="false">
      <c r="A266" s="34" t="s">
        <v>70</v>
      </c>
      <c r="B266" s="35" t="s">
        <v>262</v>
      </c>
      <c r="C266" s="35" t="s">
        <v>71</v>
      </c>
      <c r="D266" s="35"/>
      <c r="E266" s="36" t="n">
        <f aca="false">+E267</f>
        <v>2.7</v>
      </c>
      <c r="F266" s="36" t="n">
        <f aca="false">+F267</f>
        <v>2.7</v>
      </c>
      <c r="G266" s="37" t="n">
        <f aca="false">+E266-I266</f>
        <v>0</v>
      </c>
      <c r="H266" s="37" t="n">
        <f aca="false">+F266-J266</f>
        <v>0</v>
      </c>
      <c r="I266" s="65" t="n">
        <f aca="false">+K266+M266+O266+Q266+S266</f>
        <v>2.7</v>
      </c>
      <c r="J266" s="66" t="n">
        <f aca="false">+L266+N266+P266+R266+T266</f>
        <v>2.7</v>
      </c>
      <c r="K266" s="73"/>
      <c r="L266" s="73"/>
      <c r="M266" s="74"/>
      <c r="N266" s="74"/>
      <c r="O266" s="74" t="n">
        <f aca="false">+O267</f>
        <v>0</v>
      </c>
      <c r="P266" s="74" t="n">
        <f aca="false">+P267</f>
        <v>0</v>
      </c>
      <c r="Q266" s="74" t="n">
        <f aca="false">+Q267</f>
        <v>2.7</v>
      </c>
      <c r="R266" s="74" t="n">
        <f aca="false">+R267</f>
        <v>2.7</v>
      </c>
      <c r="S266" s="74" t="n">
        <f aca="false">+S267</f>
        <v>0</v>
      </c>
      <c r="T266" s="74" t="n">
        <f aca="false">+T267</f>
        <v>0</v>
      </c>
      <c r="U266" s="74" t="n">
        <f aca="false">+U267</f>
        <v>0</v>
      </c>
      <c r="V266" s="74" t="n">
        <f aca="false">+V267</f>
        <v>0</v>
      </c>
      <c r="W266" s="41" t="n">
        <f aca="false">IF(LEN(B266)=10,0,FALSE())</f>
        <v>0</v>
      </c>
    </row>
    <row r="267" customFormat="false" ht="15" hidden="false" customHeight="false" outlineLevel="3" collapsed="false">
      <c r="A267" s="60" t="s">
        <v>263</v>
      </c>
      <c r="B267" s="75" t="s">
        <v>262</v>
      </c>
      <c r="C267" s="75" t="s">
        <v>71</v>
      </c>
      <c r="D267" s="75" t="s">
        <v>264</v>
      </c>
      <c r="E267" s="76" t="n">
        <f aca="false">+I267</f>
        <v>2.7</v>
      </c>
      <c r="F267" s="76" t="n">
        <f aca="false">+J267</f>
        <v>2.7</v>
      </c>
      <c r="G267" s="37" t="n">
        <f aca="false">+E267-I267</f>
        <v>0</v>
      </c>
      <c r="H267" s="37" t="n">
        <f aca="false">+F267-J267</f>
        <v>0</v>
      </c>
      <c r="I267" s="67" t="n">
        <f aca="false">+K267+M267+O267+Q267+S267</f>
        <v>2.7</v>
      </c>
      <c r="J267" s="68" t="n">
        <f aca="false">+L267+N267+P267+R267+T267</f>
        <v>2.7</v>
      </c>
      <c r="K267" s="77"/>
      <c r="L267" s="77"/>
      <c r="M267" s="78"/>
      <c r="N267" s="78"/>
      <c r="O267" s="79"/>
      <c r="P267" s="79"/>
      <c r="Q267" s="79" t="n">
        <v>2.7</v>
      </c>
      <c r="R267" s="79" t="n">
        <v>2.7</v>
      </c>
      <c r="S267" s="79"/>
      <c r="T267" s="79"/>
      <c r="U267" s="79"/>
      <c r="V267" s="79"/>
      <c r="W267" s="41" t="n">
        <f aca="false">IF(LEN(B267)=10,0,FALSE())</f>
        <v>0</v>
      </c>
    </row>
    <row r="268" customFormat="false" ht="105" hidden="false" customHeight="false" outlineLevel="3" collapsed="false">
      <c r="A268" s="34" t="s">
        <v>92</v>
      </c>
      <c r="B268" s="35" t="s">
        <v>265</v>
      </c>
      <c r="C268" s="35"/>
      <c r="D268" s="35"/>
      <c r="E268" s="36" t="n">
        <f aca="false">E269</f>
        <v>6444.9</v>
      </c>
      <c r="F268" s="36" t="n">
        <f aca="false">F269</f>
        <v>6444.9</v>
      </c>
      <c r="G268" s="37" t="n">
        <f aca="false">+E268-I268</f>
        <v>0</v>
      </c>
      <c r="H268" s="37" t="n">
        <f aca="false">+F268-J268</f>
        <v>0</v>
      </c>
      <c r="I268" s="65" t="n">
        <f aca="false">+K268+M268+O268+Q268+S268</f>
        <v>6444.9</v>
      </c>
      <c r="J268" s="66" t="n">
        <f aca="false">+L268+N268+P268+R268+T268</f>
        <v>6444.9</v>
      </c>
      <c r="K268" s="73"/>
      <c r="L268" s="73"/>
      <c r="M268" s="73"/>
      <c r="N268" s="73"/>
      <c r="O268" s="73" t="n">
        <f aca="false">+O269+O271+O273</f>
        <v>0</v>
      </c>
      <c r="P268" s="73" t="n">
        <f aca="false">+P269+P271+P273</f>
        <v>0</v>
      </c>
      <c r="Q268" s="36" t="n">
        <f aca="false">Q269</f>
        <v>6444.9</v>
      </c>
      <c r="R268" s="36" t="n">
        <f aca="false">R269</f>
        <v>6444.9</v>
      </c>
      <c r="S268" s="73" t="n">
        <f aca="false">+S269+S271+S273</f>
        <v>0</v>
      </c>
      <c r="T268" s="73" t="n">
        <f aca="false">+T269+T271+T273</f>
        <v>0</v>
      </c>
      <c r="U268" s="73" t="n">
        <f aca="false">+U269+U271+U273</f>
        <v>0</v>
      </c>
      <c r="V268" s="73" t="n">
        <f aca="false">+V269+V271+V273</f>
        <v>0</v>
      </c>
      <c r="W268" s="41" t="n">
        <f aca="false">IF(LEN(B268)=10,0,FALSE())</f>
        <v>0</v>
      </c>
    </row>
    <row r="269" customFormat="false" ht="45" hidden="false" customHeight="false" outlineLevel="3" collapsed="false">
      <c r="A269" s="34" t="s">
        <v>58</v>
      </c>
      <c r="B269" s="35" t="s">
        <v>265</v>
      </c>
      <c r="C269" s="35" t="s">
        <v>59</v>
      </c>
      <c r="D269" s="35"/>
      <c r="E269" s="36" t="n">
        <f aca="false">+E270</f>
        <v>6444.9</v>
      </c>
      <c r="F269" s="36" t="n">
        <f aca="false">+F270</f>
        <v>6444.9</v>
      </c>
      <c r="G269" s="37" t="n">
        <f aca="false">+E269-I269</f>
        <v>0</v>
      </c>
      <c r="H269" s="37" t="n">
        <f aca="false">+F269-J269</f>
        <v>0</v>
      </c>
      <c r="I269" s="65" t="n">
        <f aca="false">+K269+M269+O269+Q269+S269</f>
        <v>6444.9</v>
      </c>
      <c r="J269" s="66" t="n">
        <f aca="false">+L269+N269+P269+R269+T269</f>
        <v>6444.9</v>
      </c>
      <c r="K269" s="83"/>
      <c r="L269" s="83"/>
      <c r="M269" s="84"/>
      <c r="N269" s="84"/>
      <c r="O269" s="84" t="n">
        <f aca="false">+O270</f>
        <v>0</v>
      </c>
      <c r="P269" s="84" t="n">
        <f aca="false">+P270</f>
        <v>0</v>
      </c>
      <c r="Q269" s="84" t="n">
        <f aca="false">+Q270</f>
        <v>6444.9</v>
      </c>
      <c r="R269" s="84" t="n">
        <f aca="false">+R270</f>
        <v>6444.9</v>
      </c>
      <c r="S269" s="84" t="n">
        <f aca="false">+S270</f>
        <v>0</v>
      </c>
      <c r="T269" s="84" t="n">
        <f aca="false">+T270</f>
        <v>0</v>
      </c>
      <c r="U269" s="84" t="n">
        <f aca="false">+U270</f>
        <v>0</v>
      </c>
      <c r="V269" s="84" t="n">
        <f aca="false">+V270</f>
        <v>0</v>
      </c>
      <c r="W269" s="41" t="n">
        <f aca="false">IF(LEN(B269)=10,0,FALSE())</f>
        <v>0</v>
      </c>
    </row>
    <row r="270" customFormat="false" ht="15" hidden="false" customHeight="false" outlineLevel="3" collapsed="false">
      <c r="A270" s="60" t="s">
        <v>263</v>
      </c>
      <c r="B270" s="75" t="s">
        <v>265</v>
      </c>
      <c r="C270" s="75" t="s">
        <v>59</v>
      </c>
      <c r="D270" s="75" t="s">
        <v>264</v>
      </c>
      <c r="E270" s="76" t="n">
        <f aca="false">+I270</f>
        <v>6444.9</v>
      </c>
      <c r="F270" s="76" t="n">
        <f aca="false">+J270</f>
        <v>6444.9</v>
      </c>
      <c r="G270" s="37" t="n">
        <f aca="false">+E270-I270</f>
        <v>0</v>
      </c>
      <c r="H270" s="37" t="n">
        <f aca="false">+F270-J270</f>
        <v>0</v>
      </c>
      <c r="I270" s="67" t="n">
        <f aca="false">+K270+M270+O270+Q270+S270</f>
        <v>6444.9</v>
      </c>
      <c r="J270" s="68" t="n">
        <f aca="false">+L270+N270+P270+R270+T270</f>
        <v>6444.9</v>
      </c>
      <c r="K270" s="77"/>
      <c r="L270" s="77"/>
      <c r="M270" s="78"/>
      <c r="N270" s="78"/>
      <c r="O270" s="79"/>
      <c r="P270" s="79"/>
      <c r="Q270" s="79" t="n">
        <v>6444.9</v>
      </c>
      <c r="R270" s="79" t="n">
        <v>6444.9</v>
      </c>
      <c r="S270" s="79"/>
      <c r="T270" s="79"/>
      <c r="U270" s="79"/>
      <c r="V270" s="79"/>
      <c r="W270" s="41" t="n">
        <f aca="false">IF(LEN(B270)=10,0,FALSE())</f>
        <v>0</v>
      </c>
    </row>
    <row r="271" customFormat="false" ht="30" hidden="false" customHeight="false" outlineLevel="1" collapsed="false">
      <c r="A271" s="34" t="s">
        <v>266</v>
      </c>
      <c r="B271" s="35" t="s">
        <v>267</v>
      </c>
      <c r="C271" s="35"/>
      <c r="D271" s="35"/>
      <c r="E271" s="36" t="n">
        <f aca="false">+E272</f>
        <v>8095.2</v>
      </c>
      <c r="F271" s="36" t="n">
        <f aca="false">+F272</f>
        <v>8107.8</v>
      </c>
      <c r="G271" s="37" t="n">
        <f aca="false">+E271-I271</f>
        <v>0</v>
      </c>
      <c r="H271" s="37" t="n">
        <f aca="false">+F271-J271</f>
        <v>0</v>
      </c>
      <c r="I271" s="46" t="n">
        <f aca="false">+K271+M271+O271+Q271+S271</f>
        <v>8095.2</v>
      </c>
      <c r="J271" s="47" t="n">
        <f aca="false">+L271+N271+P271+R271+T271</f>
        <v>8107.8</v>
      </c>
      <c r="K271" s="51"/>
      <c r="L271" s="51"/>
      <c r="M271" s="51"/>
      <c r="N271" s="51"/>
      <c r="O271" s="51" t="n">
        <f aca="false">+O272</f>
        <v>0</v>
      </c>
      <c r="P271" s="51" t="n">
        <f aca="false">+P272</f>
        <v>0</v>
      </c>
      <c r="Q271" s="51" t="n">
        <f aca="false">+Q272</f>
        <v>8095.2</v>
      </c>
      <c r="R271" s="51" t="n">
        <f aca="false">+R272</f>
        <v>8107.8</v>
      </c>
      <c r="S271" s="51" t="n">
        <f aca="false">+S272</f>
        <v>0</v>
      </c>
      <c r="T271" s="51" t="n">
        <f aca="false">+T272</f>
        <v>0</v>
      </c>
      <c r="U271" s="51" t="n">
        <f aca="false">+U272</f>
        <v>0</v>
      </c>
      <c r="V271" s="51" t="n">
        <f aca="false">+V272</f>
        <v>0</v>
      </c>
      <c r="W271" s="41" t="n">
        <f aca="false">IF(LEN(B271)=10,0,FALSE())</f>
        <v>0</v>
      </c>
    </row>
    <row r="272" customFormat="false" ht="30" hidden="false" customHeight="false" outlineLevel="2" collapsed="false">
      <c r="A272" s="34" t="s">
        <v>268</v>
      </c>
      <c r="B272" s="35" t="s">
        <v>269</v>
      </c>
      <c r="C272" s="35"/>
      <c r="D272" s="35"/>
      <c r="E272" s="36" t="n">
        <f aca="false">+E273+E278</f>
        <v>8095.2</v>
      </c>
      <c r="F272" s="36" t="n">
        <f aca="false">+F273+F278</f>
        <v>8107.8</v>
      </c>
      <c r="G272" s="37" t="n">
        <f aca="false">+E272-I272</f>
        <v>0</v>
      </c>
      <c r="H272" s="37" t="n">
        <f aca="false">+F272-J272</f>
        <v>0</v>
      </c>
      <c r="I272" s="52" t="n">
        <f aca="false">+K272+M272+O272+Q272+S272</f>
        <v>8095.2</v>
      </c>
      <c r="J272" s="53" t="n">
        <f aca="false">+L272+N272+P272+R272+T272</f>
        <v>8107.8</v>
      </c>
      <c r="K272" s="36"/>
      <c r="L272" s="36"/>
      <c r="M272" s="36"/>
      <c r="N272" s="36"/>
      <c r="O272" s="36" t="n">
        <f aca="false">+O273+O278</f>
        <v>0</v>
      </c>
      <c r="P272" s="36" t="n">
        <f aca="false">+P273+P278</f>
        <v>0</v>
      </c>
      <c r="Q272" s="36" t="n">
        <f aca="false">+Q273+Q278</f>
        <v>8095.2</v>
      </c>
      <c r="R272" s="36" t="n">
        <f aca="false">+R273+R278</f>
        <v>8107.8</v>
      </c>
      <c r="S272" s="36" t="n">
        <f aca="false">+S273+S278</f>
        <v>0</v>
      </c>
      <c r="T272" s="36" t="n">
        <f aca="false">+T273+T278</f>
        <v>0</v>
      </c>
      <c r="U272" s="36" t="n">
        <f aca="false">+U273+U278</f>
        <v>0</v>
      </c>
      <c r="V272" s="36" t="n">
        <f aca="false">+V273+V278</f>
        <v>0</v>
      </c>
      <c r="W272" s="41" t="n">
        <f aca="false">IF(LEN(B272)=10,0,FALSE())</f>
        <v>0</v>
      </c>
    </row>
    <row r="273" customFormat="false" ht="30" hidden="false" customHeight="false" outlineLevel="3" collapsed="false">
      <c r="A273" s="34" t="s">
        <v>26</v>
      </c>
      <c r="B273" s="35" t="s">
        <v>270</v>
      </c>
      <c r="C273" s="35"/>
      <c r="D273" s="35"/>
      <c r="E273" s="36" t="n">
        <f aca="false">+E274+E276</f>
        <v>283.2</v>
      </c>
      <c r="F273" s="36" t="n">
        <f aca="false">+F274+F276</f>
        <v>295.8</v>
      </c>
      <c r="G273" s="37" t="n">
        <f aca="false">+E273-I273</f>
        <v>0</v>
      </c>
      <c r="H273" s="37" t="n">
        <f aca="false">+F273-J273</f>
        <v>0</v>
      </c>
      <c r="I273" s="65" t="n">
        <f aca="false">+K273+M273+O273+Q273+S273</f>
        <v>283.2</v>
      </c>
      <c r="J273" s="66" t="n">
        <f aca="false">+L273+N273+P273+R273+T273</f>
        <v>295.8</v>
      </c>
      <c r="K273" s="36"/>
      <c r="L273" s="36"/>
      <c r="M273" s="36"/>
      <c r="N273" s="36"/>
      <c r="O273" s="36" t="n">
        <f aca="false">+O274+O276</f>
        <v>0</v>
      </c>
      <c r="P273" s="36" t="n">
        <f aca="false">+P274+P276</f>
        <v>0</v>
      </c>
      <c r="Q273" s="36" t="n">
        <f aca="false">+Q274+Q276</f>
        <v>283.2</v>
      </c>
      <c r="R273" s="36" t="n">
        <f aca="false">+R274+R276</f>
        <v>295.8</v>
      </c>
      <c r="S273" s="36" t="n">
        <f aca="false">+S274+S276</f>
        <v>0</v>
      </c>
      <c r="T273" s="36" t="n">
        <f aca="false">+T274+T276</f>
        <v>0</v>
      </c>
      <c r="U273" s="36" t="n">
        <f aca="false">+U274+U276</f>
        <v>0</v>
      </c>
      <c r="V273" s="36" t="n">
        <f aca="false">+V274+V276</f>
        <v>0</v>
      </c>
      <c r="W273" s="41" t="n">
        <f aca="false">IF(LEN(B273)=10,0,FALSE())</f>
        <v>0</v>
      </c>
    </row>
    <row r="274" customFormat="false" ht="30" hidden="false" customHeight="false" outlineLevel="3" collapsed="false">
      <c r="A274" s="34" t="s">
        <v>28</v>
      </c>
      <c r="B274" s="35" t="s">
        <v>270</v>
      </c>
      <c r="C274" s="35" t="s">
        <v>29</v>
      </c>
      <c r="D274" s="35"/>
      <c r="E274" s="36" t="n">
        <f aca="false">+E275</f>
        <v>279</v>
      </c>
      <c r="F274" s="36" t="n">
        <f aca="false">+F275</f>
        <v>291.6</v>
      </c>
      <c r="G274" s="37" t="n">
        <f aca="false">+E274-I274</f>
        <v>0</v>
      </c>
      <c r="H274" s="37" t="n">
        <f aca="false">+F274-J274</f>
        <v>0</v>
      </c>
      <c r="I274" s="65" t="n">
        <f aca="false">+K274+M274+O274+Q274+S274</f>
        <v>279</v>
      </c>
      <c r="J274" s="66" t="n">
        <f aca="false">+L274+N274+P274+R274+T274</f>
        <v>291.6</v>
      </c>
      <c r="K274" s="83"/>
      <c r="L274" s="83"/>
      <c r="M274" s="84"/>
      <c r="N274" s="84"/>
      <c r="O274" s="84" t="n">
        <f aca="false">+O275</f>
        <v>0</v>
      </c>
      <c r="P274" s="84" t="n">
        <f aca="false">+P275</f>
        <v>0</v>
      </c>
      <c r="Q274" s="84" t="n">
        <f aca="false">+Q275</f>
        <v>279</v>
      </c>
      <c r="R274" s="84" t="n">
        <f aca="false">+R275</f>
        <v>291.6</v>
      </c>
      <c r="S274" s="84" t="n">
        <f aca="false">+S275</f>
        <v>0</v>
      </c>
      <c r="T274" s="84" t="n">
        <f aca="false">+T275</f>
        <v>0</v>
      </c>
      <c r="U274" s="84" t="n">
        <f aca="false">+U275</f>
        <v>0</v>
      </c>
      <c r="V274" s="84" t="n">
        <f aca="false">+V275</f>
        <v>0</v>
      </c>
      <c r="W274" s="41" t="n">
        <f aca="false">IF(LEN(B274)=10,0,FALSE())</f>
        <v>0</v>
      </c>
    </row>
    <row r="275" customFormat="false" ht="15" hidden="false" customHeight="false" outlineLevel="3" collapsed="false">
      <c r="A275" s="60" t="s">
        <v>5</v>
      </c>
      <c r="B275" s="75" t="s">
        <v>270</v>
      </c>
      <c r="C275" s="75" t="s">
        <v>29</v>
      </c>
      <c r="D275" s="75" t="s">
        <v>240</v>
      </c>
      <c r="E275" s="76" t="n">
        <f aca="false">+I275</f>
        <v>279</v>
      </c>
      <c r="F275" s="76" t="n">
        <f aca="false">+J275</f>
        <v>291.6</v>
      </c>
      <c r="G275" s="37" t="n">
        <f aca="false">+E275-I275</f>
        <v>0</v>
      </c>
      <c r="H275" s="37" t="n">
        <f aca="false">+F275-J275</f>
        <v>0</v>
      </c>
      <c r="I275" s="67" t="n">
        <f aca="false">+K275+M275+O275+Q275+S275</f>
        <v>279</v>
      </c>
      <c r="J275" s="68" t="n">
        <f aca="false">+L275+N275+P275+R275+T275</f>
        <v>291.6</v>
      </c>
      <c r="K275" s="77"/>
      <c r="L275" s="77"/>
      <c r="M275" s="78"/>
      <c r="N275" s="78"/>
      <c r="O275" s="79"/>
      <c r="P275" s="79"/>
      <c r="Q275" s="79" t="n">
        <v>279</v>
      </c>
      <c r="R275" s="79" t="n">
        <v>291.6</v>
      </c>
      <c r="S275" s="79"/>
      <c r="T275" s="79"/>
      <c r="U275" s="79"/>
      <c r="V275" s="79"/>
      <c r="W275" s="41" t="n">
        <f aca="false">IF(LEN(B275)=10,0,FALSE())</f>
        <v>0</v>
      </c>
    </row>
    <row r="276" customFormat="false" ht="15" hidden="false" customHeight="false" outlineLevel="3" collapsed="false">
      <c r="A276" s="34" t="s">
        <v>70</v>
      </c>
      <c r="B276" s="35" t="s">
        <v>270</v>
      </c>
      <c r="C276" s="35" t="s">
        <v>71</v>
      </c>
      <c r="D276" s="35"/>
      <c r="E276" s="36" t="n">
        <f aca="false">+E277</f>
        <v>4.2</v>
      </c>
      <c r="F276" s="36" t="n">
        <f aca="false">+F277</f>
        <v>4.2</v>
      </c>
      <c r="G276" s="37" t="n">
        <f aca="false">+E276-I276</f>
        <v>0</v>
      </c>
      <c r="H276" s="37" t="n">
        <f aca="false">+F276-J276</f>
        <v>0</v>
      </c>
      <c r="I276" s="65" t="n">
        <f aca="false">+K276+M276+O276+Q276+S276</f>
        <v>4.2</v>
      </c>
      <c r="J276" s="66" t="n">
        <f aca="false">+L276+N276+P276+R276+T276</f>
        <v>4.2</v>
      </c>
      <c r="K276" s="73"/>
      <c r="L276" s="73"/>
      <c r="M276" s="74"/>
      <c r="N276" s="74"/>
      <c r="O276" s="74" t="n">
        <f aca="false">+O277</f>
        <v>0</v>
      </c>
      <c r="P276" s="74" t="n">
        <f aca="false">+P277</f>
        <v>0</v>
      </c>
      <c r="Q276" s="74" t="n">
        <f aca="false">+Q277</f>
        <v>4.2</v>
      </c>
      <c r="R276" s="74" t="n">
        <f aca="false">+R277</f>
        <v>4.2</v>
      </c>
      <c r="S276" s="74" t="n">
        <f aca="false">+S277</f>
        <v>0</v>
      </c>
      <c r="T276" s="74" t="n">
        <f aca="false">+T277</f>
        <v>0</v>
      </c>
      <c r="U276" s="74" t="n">
        <f aca="false">+U277</f>
        <v>0</v>
      </c>
      <c r="V276" s="74" t="n">
        <f aca="false">+V277</f>
        <v>0</v>
      </c>
      <c r="W276" s="41" t="n">
        <f aca="false">IF(LEN(B276)=10,0,FALSE())</f>
        <v>0</v>
      </c>
    </row>
    <row r="277" customFormat="false" ht="15" hidden="false" customHeight="false" outlineLevel="3" collapsed="false">
      <c r="A277" s="60" t="s">
        <v>5</v>
      </c>
      <c r="B277" s="75" t="s">
        <v>270</v>
      </c>
      <c r="C277" s="75" t="s">
        <v>71</v>
      </c>
      <c r="D277" s="75" t="s">
        <v>240</v>
      </c>
      <c r="E277" s="76" t="n">
        <f aca="false">+I277</f>
        <v>4.2</v>
      </c>
      <c r="F277" s="76" t="n">
        <f aca="false">+J277</f>
        <v>4.2</v>
      </c>
      <c r="G277" s="37" t="n">
        <f aca="false">+E277-I277</f>
        <v>0</v>
      </c>
      <c r="H277" s="37" t="n">
        <f aca="false">+F277-J277</f>
        <v>0</v>
      </c>
      <c r="I277" s="67" t="n">
        <f aca="false">+K277+M277+O277+Q277+S277</f>
        <v>4.2</v>
      </c>
      <c r="J277" s="68" t="n">
        <f aca="false">+L277+N277+P277+R277+T277</f>
        <v>4.2</v>
      </c>
      <c r="K277" s="77"/>
      <c r="L277" s="77"/>
      <c r="M277" s="78"/>
      <c r="N277" s="78"/>
      <c r="O277" s="79"/>
      <c r="P277" s="79"/>
      <c r="Q277" s="79" t="n">
        <v>4.2</v>
      </c>
      <c r="R277" s="79" t="n">
        <v>4.2</v>
      </c>
      <c r="S277" s="79"/>
      <c r="T277" s="79"/>
      <c r="U277" s="79"/>
      <c r="V277" s="79"/>
      <c r="W277" s="41" t="n">
        <f aca="false">IF(LEN(B277)=10,0,FALSE())</f>
        <v>0</v>
      </c>
    </row>
    <row r="278" customFormat="false" ht="105" hidden="false" customHeight="false" outlineLevel="3" collapsed="false">
      <c r="A278" s="34" t="s">
        <v>92</v>
      </c>
      <c r="B278" s="35" t="s">
        <v>271</v>
      </c>
      <c r="C278" s="35"/>
      <c r="D278" s="35"/>
      <c r="E278" s="36" t="n">
        <f aca="false">+E279</f>
        <v>7812</v>
      </c>
      <c r="F278" s="36" t="n">
        <f aca="false">+F279</f>
        <v>7812</v>
      </c>
      <c r="G278" s="37" t="n">
        <f aca="false">+E278-I278</f>
        <v>0</v>
      </c>
      <c r="H278" s="37" t="n">
        <f aca="false">+F278-J278</f>
        <v>0</v>
      </c>
      <c r="I278" s="65" t="n">
        <f aca="false">+K278+M278+O278+Q278+S278</f>
        <v>7812</v>
      </c>
      <c r="J278" s="66" t="n">
        <f aca="false">+L278+N278+P278+R278+T278</f>
        <v>7812</v>
      </c>
      <c r="K278" s="73"/>
      <c r="L278" s="73"/>
      <c r="M278" s="74"/>
      <c r="N278" s="74"/>
      <c r="O278" s="74" t="n">
        <f aca="false">+O279+O281+O283</f>
        <v>0</v>
      </c>
      <c r="P278" s="74" t="n">
        <f aca="false">+P279+P281+P283</f>
        <v>0</v>
      </c>
      <c r="Q278" s="36" t="n">
        <f aca="false">+Q279</f>
        <v>7812</v>
      </c>
      <c r="R278" s="36" t="n">
        <f aca="false">+R279</f>
        <v>7812</v>
      </c>
      <c r="S278" s="74" t="n">
        <f aca="false">+S279+S281+S283</f>
        <v>0</v>
      </c>
      <c r="T278" s="74" t="n">
        <f aca="false">+T279+T281+T283</f>
        <v>0</v>
      </c>
      <c r="U278" s="74" t="n">
        <f aca="false">+U279+U281+U283</f>
        <v>0</v>
      </c>
      <c r="V278" s="74" t="n">
        <f aca="false">+V279+V281+V283</f>
        <v>0</v>
      </c>
      <c r="W278" s="41" t="n">
        <f aca="false">IF(LEN(B278)=10,0,FALSE())</f>
        <v>0</v>
      </c>
    </row>
    <row r="279" customFormat="false" ht="45" hidden="false" customHeight="false" outlineLevel="3" collapsed="false">
      <c r="A279" s="34" t="s">
        <v>58</v>
      </c>
      <c r="B279" s="35" t="s">
        <v>271</v>
      </c>
      <c r="C279" s="35" t="s">
        <v>59</v>
      </c>
      <c r="D279" s="35"/>
      <c r="E279" s="36" t="n">
        <f aca="false">+E280</f>
        <v>7812</v>
      </c>
      <c r="F279" s="36" t="n">
        <f aca="false">+F280</f>
        <v>7812</v>
      </c>
      <c r="G279" s="37" t="n">
        <f aca="false">+E279-I279</f>
        <v>0</v>
      </c>
      <c r="H279" s="37" t="n">
        <f aca="false">+F279-J279</f>
        <v>0</v>
      </c>
      <c r="I279" s="65" t="n">
        <f aca="false">+K279+M279+O279+Q279+S279</f>
        <v>7812</v>
      </c>
      <c r="J279" s="66" t="n">
        <f aca="false">+L279+N279+P279+R279+T279</f>
        <v>7812</v>
      </c>
      <c r="K279" s="83"/>
      <c r="L279" s="83"/>
      <c r="M279" s="84"/>
      <c r="N279" s="84"/>
      <c r="O279" s="84" t="n">
        <f aca="false">+O280</f>
        <v>0</v>
      </c>
      <c r="P279" s="84" t="n">
        <f aca="false">+P280</f>
        <v>0</v>
      </c>
      <c r="Q279" s="84" t="n">
        <f aca="false">+Q280</f>
        <v>7812</v>
      </c>
      <c r="R279" s="84" t="n">
        <f aca="false">+R280</f>
        <v>7812</v>
      </c>
      <c r="S279" s="84" t="n">
        <f aca="false">+S280</f>
        <v>0</v>
      </c>
      <c r="T279" s="84" t="n">
        <f aca="false">+T280</f>
        <v>0</v>
      </c>
      <c r="U279" s="84" t="n">
        <f aca="false">+U280</f>
        <v>0</v>
      </c>
      <c r="V279" s="84" t="n">
        <f aca="false">+V280</f>
        <v>0</v>
      </c>
      <c r="W279" s="41" t="n">
        <f aca="false">IF(LEN(B279)=10,0,FALSE())</f>
        <v>0</v>
      </c>
    </row>
    <row r="280" customFormat="false" ht="15" hidden="false" customHeight="false" outlineLevel="3" collapsed="false">
      <c r="A280" s="60" t="s">
        <v>5</v>
      </c>
      <c r="B280" s="75" t="s">
        <v>271</v>
      </c>
      <c r="C280" s="75" t="s">
        <v>59</v>
      </c>
      <c r="D280" s="75" t="s">
        <v>240</v>
      </c>
      <c r="E280" s="76" t="n">
        <f aca="false">+I280</f>
        <v>7812</v>
      </c>
      <c r="F280" s="76" t="n">
        <f aca="false">+J280</f>
        <v>7812</v>
      </c>
      <c r="G280" s="37" t="n">
        <f aca="false">+E280-I280</f>
        <v>0</v>
      </c>
      <c r="H280" s="37" t="n">
        <f aca="false">+F280-J280</f>
        <v>0</v>
      </c>
      <c r="I280" s="67" t="n">
        <f aca="false">+K280+M280+O280+Q280+S280</f>
        <v>7812</v>
      </c>
      <c r="J280" s="68" t="n">
        <f aca="false">+L280+N280+P280+R280+T280</f>
        <v>7812</v>
      </c>
      <c r="K280" s="77"/>
      <c r="L280" s="77"/>
      <c r="M280" s="78"/>
      <c r="N280" s="78"/>
      <c r="O280" s="79"/>
      <c r="P280" s="79"/>
      <c r="Q280" s="79" t="n">
        <v>7812</v>
      </c>
      <c r="R280" s="79" t="n">
        <v>7812</v>
      </c>
      <c r="S280" s="79"/>
      <c r="T280" s="79"/>
      <c r="U280" s="79"/>
      <c r="V280" s="79"/>
      <c r="W280" s="41" t="n">
        <f aca="false">IF(LEN(B280)=10,0,FALSE())</f>
        <v>0</v>
      </c>
    </row>
    <row r="281" customFormat="false" ht="45" hidden="false" customHeight="false" outlineLevel="1" collapsed="false">
      <c r="A281" s="34" t="s">
        <v>272</v>
      </c>
      <c r="B281" s="35" t="s">
        <v>273</v>
      </c>
      <c r="C281" s="75"/>
      <c r="D281" s="75"/>
      <c r="E281" s="36" t="n">
        <f aca="false">E282</f>
        <v>58170.2</v>
      </c>
      <c r="F281" s="36" t="n">
        <f aca="false">F282</f>
        <v>58179.4</v>
      </c>
      <c r="G281" s="37" t="n">
        <f aca="false">E281-I281</f>
        <v>0</v>
      </c>
      <c r="H281" s="37" t="n">
        <f aca="false">F281-J281</f>
        <v>0</v>
      </c>
      <c r="I281" s="46" t="n">
        <f aca="false">+K281+M281+O281+Q281+S281</f>
        <v>58170.2</v>
      </c>
      <c r="J281" s="47" t="n">
        <f aca="false">+L281+N281+P281+R281+T281</f>
        <v>58179.4</v>
      </c>
      <c r="K281" s="77"/>
      <c r="L281" s="77"/>
      <c r="M281" s="77"/>
      <c r="N281" s="77"/>
      <c r="O281" s="77" t="n">
        <f aca="false">O282</f>
        <v>0</v>
      </c>
      <c r="P281" s="77" t="n">
        <f aca="false">P282</f>
        <v>0</v>
      </c>
      <c r="Q281" s="77" t="n">
        <f aca="false">Q282</f>
        <v>58170.2</v>
      </c>
      <c r="R281" s="77" t="n">
        <f aca="false">R282</f>
        <v>58179.4</v>
      </c>
      <c r="S281" s="77" t="n">
        <f aca="false">S282</f>
        <v>0</v>
      </c>
      <c r="T281" s="77" t="n">
        <f aca="false">T282</f>
        <v>0</v>
      </c>
      <c r="U281" s="77" t="n">
        <f aca="false">U282</f>
        <v>0</v>
      </c>
      <c r="V281" s="77" t="n">
        <f aca="false">V282</f>
        <v>0</v>
      </c>
      <c r="W281" s="41"/>
    </row>
    <row r="282" customFormat="false" ht="30" hidden="false" customHeight="false" outlineLevel="2" collapsed="false">
      <c r="A282" s="34" t="s">
        <v>274</v>
      </c>
      <c r="B282" s="35" t="s">
        <v>275</v>
      </c>
      <c r="C282" s="75"/>
      <c r="D282" s="75"/>
      <c r="E282" s="36" t="n">
        <f aca="false">E283+E290</f>
        <v>58170.2</v>
      </c>
      <c r="F282" s="36" t="n">
        <f aca="false">F283+F290</f>
        <v>58179.4</v>
      </c>
      <c r="G282" s="37" t="n">
        <f aca="false">E282-I282</f>
        <v>0</v>
      </c>
      <c r="H282" s="37" t="n">
        <f aca="false">F282-J282</f>
        <v>0</v>
      </c>
      <c r="I282" s="52" t="n">
        <f aca="false">+K282+M282+O282+Q282+S282</f>
        <v>58170.2</v>
      </c>
      <c r="J282" s="53" t="n">
        <f aca="false">+L282+N282+P282+R282+T282</f>
        <v>58179.4</v>
      </c>
      <c r="K282" s="36"/>
      <c r="L282" s="36"/>
      <c r="M282" s="36"/>
      <c r="N282" s="36"/>
      <c r="O282" s="36" t="n">
        <f aca="false">O283+O290</f>
        <v>0</v>
      </c>
      <c r="P282" s="36" t="n">
        <f aca="false">P283+P290</f>
        <v>0</v>
      </c>
      <c r="Q282" s="36" t="n">
        <f aca="false">Q283+Q290</f>
        <v>58170.2</v>
      </c>
      <c r="R282" s="36" t="n">
        <f aca="false">R283+R290</f>
        <v>58179.4</v>
      </c>
      <c r="S282" s="36" t="n">
        <f aca="false">S283+S290</f>
        <v>0</v>
      </c>
      <c r="T282" s="36" t="n">
        <f aca="false">T283+T290</f>
        <v>0</v>
      </c>
      <c r="U282" s="36" t="n">
        <f aca="false">U283+U290</f>
        <v>0</v>
      </c>
      <c r="V282" s="36" t="n">
        <f aca="false">V283+V290</f>
        <v>0</v>
      </c>
      <c r="W282" s="41"/>
    </row>
    <row r="283" s="121" customFormat="true" ht="30" hidden="false" customHeight="false" outlineLevel="3" collapsed="false">
      <c r="A283" s="34" t="s">
        <v>26</v>
      </c>
      <c r="B283" s="35" t="s">
        <v>276</v>
      </c>
      <c r="C283" s="35"/>
      <c r="D283" s="75"/>
      <c r="E283" s="36" t="n">
        <f aca="false">E286+E284+E288</f>
        <v>34164.2</v>
      </c>
      <c r="F283" s="36" t="n">
        <f aca="false">F286+F284+F288</f>
        <v>34173.4</v>
      </c>
      <c r="G283" s="116" t="n">
        <f aca="false">E283-I283</f>
        <v>0</v>
      </c>
      <c r="H283" s="116" t="n">
        <f aca="false">F283-J283</f>
        <v>0</v>
      </c>
      <c r="I283" s="117" t="n">
        <f aca="false">+K283+M283+O283+Q283+S283</f>
        <v>34164.2</v>
      </c>
      <c r="J283" s="118" t="n">
        <f aca="false">+L283+N283+P283+R283+T283</f>
        <v>34173.4</v>
      </c>
      <c r="K283" s="36"/>
      <c r="L283" s="36"/>
      <c r="M283" s="36"/>
      <c r="N283" s="36"/>
      <c r="O283" s="36" t="n">
        <f aca="false">O286+O284+O288</f>
        <v>0</v>
      </c>
      <c r="P283" s="36" t="n">
        <f aca="false">P286+P284+P288</f>
        <v>0</v>
      </c>
      <c r="Q283" s="36" t="n">
        <f aca="false">Q286+Q284+Q288</f>
        <v>34164.2</v>
      </c>
      <c r="R283" s="36" t="n">
        <f aca="false">R286+R284+R288</f>
        <v>34173.4</v>
      </c>
      <c r="S283" s="36" t="n">
        <f aca="false">S286+S284+S288</f>
        <v>0</v>
      </c>
      <c r="T283" s="36" t="n">
        <f aca="false">T286+T284+T288</f>
        <v>0</v>
      </c>
      <c r="U283" s="36" t="n">
        <f aca="false">U286+U284+U288</f>
        <v>0</v>
      </c>
      <c r="V283" s="36" t="n">
        <f aca="false">V286+V284+V288</f>
        <v>0</v>
      </c>
      <c r="W283" s="119"/>
      <c r="X283" s="120"/>
    </row>
    <row r="284" s="121" customFormat="true" ht="45" hidden="false" customHeight="false" outlineLevel="3" collapsed="false">
      <c r="A284" s="34" t="s">
        <v>58</v>
      </c>
      <c r="B284" s="35" t="s">
        <v>276</v>
      </c>
      <c r="C284" s="35" t="s">
        <v>59</v>
      </c>
      <c r="D284" s="35"/>
      <c r="E284" s="36" t="n">
        <f aca="false">E285</f>
        <v>34156.7</v>
      </c>
      <c r="F284" s="36" t="n">
        <f aca="false">F285</f>
        <v>34156.7</v>
      </c>
      <c r="G284" s="116" t="n">
        <f aca="false">E284-I284</f>
        <v>0</v>
      </c>
      <c r="H284" s="116" t="n">
        <f aca="false">F284-J284</f>
        <v>0</v>
      </c>
      <c r="I284" s="117" t="n">
        <f aca="false">+K284+M284+O284+Q284+S284</f>
        <v>34156.7</v>
      </c>
      <c r="J284" s="118" t="n">
        <f aca="false">+L284+N284+P284+R284+T284</f>
        <v>34156.7</v>
      </c>
      <c r="K284" s="77"/>
      <c r="L284" s="77"/>
      <c r="M284" s="77"/>
      <c r="N284" s="77"/>
      <c r="O284" s="77" t="n">
        <f aca="false">O285</f>
        <v>0</v>
      </c>
      <c r="P284" s="77" t="n">
        <f aca="false">P285</f>
        <v>0</v>
      </c>
      <c r="Q284" s="77" t="n">
        <f aca="false">Q285</f>
        <v>34156.7</v>
      </c>
      <c r="R284" s="77" t="n">
        <f aca="false">R285</f>
        <v>34156.7</v>
      </c>
      <c r="S284" s="77" t="n">
        <f aca="false">S285</f>
        <v>0</v>
      </c>
      <c r="T284" s="77" t="n">
        <f aca="false">T285</f>
        <v>0</v>
      </c>
      <c r="U284" s="77" t="n">
        <f aca="false">U285</f>
        <v>0</v>
      </c>
      <c r="V284" s="77" t="n">
        <f aca="false">V285</f>
        <v>0</v>
      </c>
      <c r="W284" s="119"/>
      <c r="X284" s="120"/>
    </row>
    <row r="285" s="121" customFormat="true" ht="15" hidden="false" customHeight="false" outlineLevel="3" collapsed="false">
      <c r="A285" s="60" t="s">
        <v>30</v>
      </c>
      <c r="B285" s="75" t="s">
        <v>276</v>
      </c>
      <c r="C285" s="75" t="s">
        <v>59</v>
      </c>
      <c r="D285" s="75" t="s">
        <v>31</v>
      </c>
      <c r="E285" s="76" t="n">
        <f aca="false">I285</f>
        <v>34156.7</v>
      </c>
      <c r="F285" s="76" t="n">
        <f aca="false">J285</f>
        <v>34156.7</v>
      </c>
      <c r="G285" s="116" t="n">
        <f aca="false">E285-I285</f>
        <v>0</v>
      </c>
      <c r="H285" s="116" t="n">
        <f aca="false">F285-J285</f>
        <v>0</v>
      </c>
      <c r="I285" s="122" t="n">
        <f aca="false">+K285+M285+O285+Q285+S285</f>
        <v>34156.7</v>
      </c>
      <c r="J285" s="123" t="n">
        <f aca="false">+L285+N285+P285+R285+T285</f>
        <v>34156.7</v>
      </c>
      <c r="K285" s="77"/>
      <c r="L285" s="77"/>
      <c r="M285" s="77"/>
      <c r="N285" s="77"/>
      <c r="O285" s="77"/>
      <c r="P285" s="77"/>
      <c r="Q285" s="77" t="n">
        <v>34156.7</v>
      </c>
      <c r="R285" s="77" t="n">
        <v>34156.7</v>
      </c>
      <c r="S285" s="77"/>
      <c r="T285" s="77"/>
      <c r="U285" s="77"/>
      <c r="V285" s="77"/>
      <c r="W285" s="119"/>
      <c r="X285" s="120"/>
    </row>
    <row r="286" s="121" customFormat="true" ht="30" hidden="false" customHeight="false" outlineLevel="3" collapsed="false">
      <c r="A286" s="34" t="s">
        <v>28</v>
      </c>
      <c r="B286" s="35" t="s">
        <v>276</v>
      </c>
      <c r="C286" s="35" t="s">
        <v>29</v>
      </c>
      <c r="D286" s="35"/>
      <c r="E286" s="36" t="n">
        <f aca="false">E287</f>
        <v>3.2</v>
      </c>
      <c r="F286" s="36" t="n">
        <f aca="false">F287</f>
        <v>12.4</v>
      </c>
      <c r="G286" s="116" t="n">
        <f aca="false">E286-I286</f>
        <v>0</v>
      </c>
      <c r="H286" s="116" t="n">
        <f aca="false">F286-J286</f>
        <v>0</v>
      </c>
      <c r="I286" s="117" t="n">
        <f aca="false">+K286+M286+O286+Q286+S286</f>
        <v>3.2</v>
      </c>
      <c r="J286" s="118" t="n">
        <f aca="false">+L286+N286+P286+R286+T286</f>
        <v>12.4</v>
      </c>
      <c r="K286" s="77"/>
      <c r="L286" s="77"/>
      <c r="M286" s="77"/>
      <c r="N286" s="77"/>
      <c r="O286" s="77" t="n">
        <f aca="false">O287</f>
        <v>0</v>
      </c>
      <c r="P286" s="77" t="n">
        <f aca="false">P287</f>
        <v>0</v>
      </c>
      <c r="Q286" s="77" t="n">
        <f aca="false">Q287</f>
        <v>3.2</v>
      </c>
      <c r="R286" s="77" t="n">
        <f aca="false">R287</f>
        <v>12.4</v>
      </c>
      <c r="S286" s="77" t="n">
        <f aca="false">S287</f>
        <v>0</v>
      </c>
      <c r="T286" s="77" t="n">
        <f aca="false">T287</f>
        <v>0</v>
      </c>
      <c r="U286" s="77" t="n">
        <f aca="false">U287</f>
        <v>0</v>
      </c>
      <c r="V286" s="77" t="n">
        <f aca="false">V287</f>
        <v>0</v>
      </c>
      <c r="W286" s="119"/>
      <c r="X286" s="120"/>
    </row>
    <row r="287" s="121" customFormat="true" ht="15" hidden="false" customHeight="false" outlineLevel="3" collapsed="false">
      <c r="A287" s="60" t="s">
        <v>30</v>
      </c>
      <c r="B287" s="75" t="s">
        <v>276</v>
      </c>
      <c r="C287" s="75" t="s">
        <v>29</v>
      </c>
      <c r="D287" s="75" t="s">
        <v>31</v>
      </c>
      <c r="E287" s="76" t="n">
        <f aca="false">I287</f>
        <v>3.2</v>
      </c>
      <c r="F287" s="76" t="n">
        <f aca="false">J287</f>
        <v>12.4</v>
      </c>
      <c r="G287" s="116" t="n">
        <f aca="false">E287-I287</f>
        <v>0</v>
      </c>
      <c r="H287" s="116" t="n">
        <f aca="false">F287-J287</f>
        <v>0</v>
      </c>
      <c r="I287" s="122" t="n">
        <f aca="false">+K287+M287+O287+Q287+S287</f>
        <v>3.2</v>
      </c>
      <c r="J287" s="123" t="n">
        <f aca="false">+L287+N287+P287+R287+T287</f>
        <v>12.4</v>
      </c>
      <c r="K287" s="77"/>
      <c r="L287" s="77"/>
      <c r="M287" s="77"/>
      <c r="N287" s="77"/>
      <c r="O287" s="77"/>
      <c r="P287" s="77"/>
      <c r="Q287" s="77" t="n">
        <v>3.2</v>
      </c>
      <c r="R287" s="77" t="n">
        <v>12.4</v>
      </c>
      <c r="S287" s="77"/>
      <c r="T287" s="77"/>
      <c r="U287" s="77"/>
      <c r="V287" s="77"/>
      <c r="W287" s="119"/>
      <c r="X287" s="120"/>
    </row>
    <row r="288" customFormat="false" ht="15" hidden="false" customHeight="false" outlineLevel="3" collapsed="false">
      <c r="A288" s="34" t="s">
        <v>70</v>
      </c>
      <c r="B288" s="35" t="s">
        <v>276</v>
      </c>
      <c r="C288" s="35" t="s">
        <v>71</v>
      </c>
      <c r="D288" s="35"/>
      <c r="E288" s="36" t="n">
        <f aca="false">+E289</f>
        <v>4.3</v>
      </c>
      <c r="F288" s="36" t="n">
        <f aca="false">+F289</f>
        <v>4.3</v>
      </c>
      <c r="G288" s="37" t="n">
        <f aca="false">+E288-I288</f>
        <v>0</v>
      </c>
      <c r="H288" s="37" t="n">
        <f aca="false">+F288-J288</f>
        <v>0</v>
      </c>
      <c r="I288" s="65" t="n">
        <f aca="false">+K288+M288+O288+Q288+S288</f>
        <v>4.3</v>
      </c>
      <c r="J288" s="66" t="n">
        <f aca="false">+L288+N288+P288+R288+T288</f>
        <v>4.3</v>
      </c>
      <c r="K288" s="73"/>
      <c r="L288" s="73"/>
      <c r="M288" s="74"/>
      <c r="N288" s="74"/>
      <c r="O288" s="74" t="n">
        <f aca="false">+O289</f>
        <v>0</v>
      </c>
      <c r="P288" s="74" t="n">
        <f aca="false">+P289</f>
        <v>0</v>
      </c>
      <c r="Q288" s="74" t="n">
        <f aca="false">+Q289</f>
        <v>4.3</v>
      </c>
      <c r="R288" s="74" t="n">
        <f aca="false">+R289</f>
        <v>4.3</v>
      </c>
      <c r="S288" s="74" t="n">
        <f aca="false">+S289</f>
        <v>0</v>
      </c>
      <c r="T288" s="74" t="n">
        <f aca="false">+T289</f>
        <v>0</v>
      </c>
      <c r="U288" s="74" t="n">
        <f aca="false">+U289</f>
        <v>0</v>
      </c>
      <c r="V288" s="74" t="n">
        <f aca="false">+V289</f>
        <v>0</v>
      </c>
      <c r="W288" s="41" t="n">
        <f aca="false">IF(LEN(B288)=10,0,FALSE())</f>
        <v>0</v>
      </c>
    </row>
    <row r="289" customFormat="false" ht="15" hidden="false" customHeight="false" outlineLevel="3" collapsed="false">
      <c r="A289" s="60" t="s">
        <v>30</v>
      </c>
      <c r="B289" s="75" t="s">
        <v>276</v>
      </c>
      <c r="C289" s="75" t="s">
        <v>71</v>
      </c>
      <c r="D289" s="75" t="s">
        <v>31</v>
      </c>
      <c r="E289" s="76" t="n">
        <f aca="false">+I289</f>
        <v>4.3</v>
      </c>
      <c r="F289" s="76" t="n">
        <f aca="false">+J289</f>
        <v>4.3</v>
      </c>
      <c r="G289" s="37" t="n">
        <f aca="false">+E289-I289</f>
        <v>0</v>
      </c>
      <c r="H289" s="37" t="n">
        <f aca="false">+F289-J289</f>
        <v>0</v>
      </c>
      <c r="I289" s="67" t="n">
        <f aca="false">+K289+M289+O289+Q289+S289</f>
        <v>4.3</v>
      </c>
      <c r="J289" s="68" t="n">
        <f aca="false">+L289+N289+P289+R289+T289</f>
        <v>4.3</v>
      </c>
      <c r="K289" s="77"/>
      <c r="L289" s="77"/>
      <c r="M289" s="78"/>
      <c r="N289" s="78"/>
      <c r="O289" s="79"/>
      <c r="P289" s="79"/>
      <c r="Q289" s="79" t="n">
        <v>4.3</v>
      </c>
      <c r="R289" s="79" t="n">
        <v>4.3</v>
      </c>
      <c r="S289" s="79"/>
      <c r="T289" s="79"/>
      <c r="U289" s="79"/>
      <c r="V289" s="79"/>
      <c r="W289" s="41" t="n">
        <f aca="false">IF(LEN(B289)=10,0,FALSE())</f>
        <v>0</v>
      </c>
    </row>
    <row r="290" s="121" customFormat="true" ht="105" hidden="false" customHeight="false" outlineLevel="3" collapsed="false">
      <c r="A290" s="34" t="s">
        <v>92</v>
      </c>
      <c r="B290" s="35" t="s">
        <v>277</v>
      </c>
      <c r="C290" s="35"/>
      <c r="D290" s="75"/>
      <c r="E290" s="36" t="n">
        <f aca="false">E291</f>
        <v>24006</v>
      </c>
      <c r="F290" s="36" t="n">
        <f aca="false">F291</f>
        <v>24006</v>
      </c>
      <c r="G290" s="116" t="n">
        <f aca="false">E290-I290</f>
        <v>0</v>
      </c>
      <c r="H290" s="116" t="n">
        <f aca="false">F290-J290</f>
        <v>0</v>
      </c>
      <c r="I290" s="117" t="n">
        <f aca="false">+K290+M290+O290+Q290+S290</f>
        <v>24006</v>
      </c>
      <c r="J290" s="118" t="n">
        <f aca="false">+L290+N290+P290+R290+T290</f>
        <v>24006</v>
      </c>
      <c r="K290" s="36"/>
      <c r="L290" s="36"/>
      <c r="M290" s="36"/>
      <c r="N290" s="36"/>
      <c r="O290" s="36" t="n">
        <f aca="false">O291</f>
        <v>0</v>
      </c>
      <c r="P290" s="36" t="n">
        <f aca="false">P291</f>
        <v>0</v>
      </c>
      <c r="Q290" s="36" t="n">
        <f aca="false">Q291</f>
        <v>24006</v>
      </c>
      <c r="R290" s="36" t="n">
        <f aca="false">R291</f>
        <v>24006</v>
      </c>
      <c r="S290" s="36" t="n">
        <f aca="false">S291</f>
        <v>0</v>
      </c>
      <c r="T290" s="36" t="n">
        <f aca="false">T291</f>
        <v>0</v>
      </c>
      <c r="U290" s="36" t="n">
        <f aca="false">U291</f>
        <v>0</v>
      </c>
      <c r="V290" s="36" t="n">
        <f aca="false">V291</f>
        <v>0</v>
      </c>
      <c r="W290" s="119"/>
      <c r="X290" s="120"/>
    </row>
    <row r="291" s="121" customFormat="true" ht="45" hidden="false" customHeight="false" outlineLevel="3" collapsed="false">
      <c r="A291" s="34" t="s">
        <v>58</v>
      </c>
      <c r="B291" s="35" t="s">
        <v>277</v>
      </c>
      <c r="C291" s="35" t="s">
        <v>59</v>
      </c>
      <c r="D291" s="35"/>
      <c r="E291" s="36" t="n">
        <f aca="false">E292</f>
        <v>24006</v>
      </c>
      <c r="F291" s="36" t="n">
        <f aca="false">F292</f>
        <v>24006</v>
      </c>
      <c r="G291" s="116" t="n">
        <f aca="false">E291-I291</f>
        <v>0</v>
      </c>
      <c r="H291" s="116" t="n">
        <f aca="false">F291-J291</f>
        <v>0</v>
      </c>
      <c r="I291" s="117" t="n">
        <f aca="false">+K291+M291+O291+Q291+S291</f>
        <v>24006</v>
      </c>
      <c r="J291" s="118" t="n">
        <f aca="false">+L291+N291+P291+R291+T291</f>
        <v>24006</v>
      </c>
      <c r="K291" s="77"/>
      <c r="L291" s="77"/>
      <c r="M291" s="77"/>
      <c r="N291" s="77"/>
      <c r="O291" s="77" t="n">
        <f aca="false">O292</f>
        <v>0</v>
      </c>
      <c r="P291" s="77" t="n">
        <f aca="false">P292</f>
        <v>0</v>
      </c>
      <c r="Q291" s="77" t="n">
        <f aca="false">Q292</f>
        <v>24006</v>
      </c>
      <c r="R291" s="77" t="n">
        <f aca="false">R292</f>
        <v>24006</v>
      </c>
      <c r="S291" s="77" t="n">
        <f aca="false">S292</f>
        <v>0</v>
      </c>
      <c r="T291" s="77" t="n">
        <f aca="false">T292</f>
        <v>0</v>
      </c>
      <c r="U291" s="77" t="n">
        <f aca="false">U292</f>
        <v>0</v>
      </c>
      <c r="V291" s="77" t="n">
        <f aca="false">V292</f>
        <v>0</v>
      </c>
      <c r="W291" s="119"/>
      <c r="X291" s="120"/>
    </row>
    <row r="292" s="121" customFormat="true" ht="15" hidden="false" customHeight="false" outlineLevel="3" collapsed="false">
      <c r="A292" s="60" t="s">
        <v>30</v>
      </c>
      <c r="B292" s="75" t="s">
        <v>277</v>
      </c>
      <c r="C292" s="75" t="s">
        <v>59</v>
      </c>
      <c r="D292" s="75" t="s">
        <v>31</v>
      </c>
      <c r="E292" s="76" t="n">
        <f aca="false">I292</f>
        <v>24006</v>
      </c>
      <c r="F292" s="76" t="n">
        <f aca="false">J292</f>
        <v>24006</v>
      </c>
      <c r="G292" s="116" t="n">
        <f aca="false">E292-I292</f>
        <v>0</v>
      </c>
      <c r="H292" s="116" t="n">
        <f aca="false">F292-J292</f>
        <v>0</v>
      </c>
      <c r="I292" s="122" t="n">
        <f aca="false">+K292+M292+O292+Q292+S292</f>
        <v>24006</v>
      </c>
      <c r="J292" s="123" t="n">
        <f aca="false">+L292+N292+P292+R292+T292</f>
        <v>24006</v>
      </c>
      <c r="K292" s="77"/>
      <c r="L292" s="77"/>
      <c r="M292" s="77"/>
      <c r="N292" s="77"/>
      <c r="O292" s="77"/>
      <c r="P292" s="77"/>
      <c r="Q292" s="77" t="n">
        <v>24006</v>
      </c>
      <c r="R292" s="77" t="n">
        <v>24006</v>
      </c>
      <c r="S292" s="77"/>
      <c r="T292" s="77"/>
      <c r="U292" s="77"/>
      <c r="V292" s="77"/>
      <c r="W292" s="119"/>
      <c r="X292" s="120"/>
    </row>
    <row r="293" customFormat="false" ht="30" hidden="false" customHeight="false" outlineLevel="1" collapsed="false">
      <c r="A293" s="34" t="s">
        <v>278</v>
      </c>
      <c r="B293" s="35" t="s">
        <v>279</v>
      </c>
      <c r="C293" s="35"/>
      <c r="D293" s="35"/>
      <c r="E293" s="36" t="n">
        <f aca="false">+E294</f>
        <v>7239.5</v>
      </c>
      <c r="F293" s="36" t="n">
        <f aca="false">+F294</f>
        <v>7239.5</v>
      </c>
      <c r="G293" s="37" t="n">
        <f aca="false">+E293-I293</f>
        <v>0</v>
      </c>
      <c r="H293" s="37" t="n">
        <f aca="false">+F293-J293</f>
        <v>0</v>
      </c>
      <c r="I293" s="46" t="n">
        <f aca="false">+K293+M293+O293+Q293+S293</f>
        <v>7239.5</v>
      </c>
      <c r="J293" s="47" t="n">
        <f aca="false">+L293+N293+P293+R293+T293</f>
        <v>7239.5</v>
      </c>
      <c r="K293" s="113"/>
      <c r="L293" s="113"/>
      <c r="M293" s="113"/>
      <c r="N293" s="113"/>
      <c r="O293" s="113" t="n">
        <f aca="false">+O294</f>
        <v>0</v>
      </c>
      <c r="P293" s="113" t="n">
        <f aca="false">+P294</f>
        <v>0</v>
      </c>
      <c r="Q293" s="113" t="n">
        <f aca="false">+Q294</f>
        <v>7239.5</v>
      </c>
      <c r="R293" s="113" t="n">
        <f aca="false">+R294</f>
        <v>7239.5</v>
      </c>
      <c r="S293" s="113" t="n">
        <f aca="false">+S294</f>
        <v>0</v>
      </c>
      <c r="T293" s="113" t="n">
        <f aca="false">+T294</f>
        <v>0</v>
      </c>
      <c r="U293" s="113" t="n">
        <f aca="false">+U294</f>
        <v>0</v>
      </c>
      <c r="V293" s="113" t="n">
        <f aca="false">+V294</f>
        <v>0</v>
      </c>
      <c r="W293" s="41" t="n">
        <f aca="false">IF(LEN(B293)=10,0,FALSE())</f>
        <v>0</v>
      </c>
    </row>
    <row r="294" customFormat="false" ht="15" hidden="false" customHeight="false" outlineLevel="2" collapsed="false">
      <c r="A294" s="34" t="s">
        <v>280</v>
      </c>
      <c r="B294" s="35" t="s">
        <v>281</v>
      </c>
      <c r="C294" s="35"/>
      <c r="D294" s="35"/>
      <c r="E294" s="36" t="n">
        <f aca="false">+E295+E298</f>
        <v>7239.5</v>
      </c>
      <c r="F294" s="36" t="n">
        <f aca="false">+F295+F298</f>
        <v>7239.5</v>
      </c>
      <c r="G294" s="37" t="n">
        <f aca="false">+E294-I294</f>
        <v>0</v>
      </c>
      <c r="H294" s="37" t="n">
        <f aca="false">+F294-J294</f>
        <v>0</v>
      </c>
      <c r="I294" s="52" t="n">
        <f aca="false">+K294+M294+O294+Q294+S294</f>
        <v>7239.5</v>
      </c>
      <c r="J294" s="53" t="n">
        <f aca="false">+L294+N294+P294+R294+T294</f>
        <v>7239.5</v>
      </c>
      <c r="K294" s="36"/>
      <c r="L294" s="36"/>
      <c r="M294" s="36"/>
      <c r="N294" s="36"/>
      <c r="O294" s="36" t="n">
        <f aca="false">+O295+O298</f>
        <v>0</v>
      </c>
      <c r="P294" s="36" t="n">
        <f aca="false">+P295+P298</f>
        <v>0</v>
      </c>
      <c r="Q294" s="36" t="n">
        <f aca="false">+Q295+Q298</f>
        <v>7239.5</v>
      </c>
      <c r="R294" s="36" t="n">
        <f aca="false">+R295+R298</f>
        <v>7239.5</v>
      </c>
      <c r="S294" s="36" t="n">
        <f aca="false">+S295+S298</f>
        <v>0</v>
      </c>
      <c r="T294" s="36" t="n">
        <f aca="false">+T295+T298</f>
        <v>0</v>
      </c>
      <c r="U294" s="36" t="n">
        <f aca="false">+U295+U298</f>
        <v>0</v>
      </c>
      <c r="V294" s="36" t="n">
        <f aca="false">+V295+V298</f>
        <v>0</v>
      </c>
      <c r="W294" s="41" t="n">
        <f aca="false">IF(LEN(B294)=10,0,FALSE())</f>
        <v>0</v>
      </c>
    </row>
    <row r="295" customFormat="false" ht="15" hidden="false" customHeight="false" outlineLevel="3" collapsed="false">
      <c r="A295" s="34" t="s">
        <v>56</v>
      </c>
      <c r="B295" s="35" t="s">
        <v>282</v>
      </c>
      <c r="C295" s="35"/>
      <c r="D295" s="35"/>
      <c r="E295" s="36" t="n">
        <f aca="false">+E296</f>
        <v>78.5</v>
      </c>
      <c r="F295" s="36" t="n">
        <f aca="false">+F296</f>
        <v>78.5</v>
      </c>
      <c r="G295" s="37" t="n">
        <f aca="false">+E295-I295</f>
        <v>0</v>
      </c>
      <c r="H295" s="37" t="n">
        <f aca="false">+F295-J295</f>
        <v>0</v>
      </c>
      <c r="I295" s="65" t="n">
        <f aca="false">+K295+M295+O295+Q295+S295</f>
        <v>78.5</v>
      </c>
      <c r="J295" s="66" t="n">
        <f aca="false">+L295+N295+P295+R295+T295</f>
        <v>78.5</v>
      </c>
      <c r="K295" s="36"/>
      <c r="L295" s="36"/>
      <c r="M295" s="36"/>
      <c r="N295" s="36"/>
      <c r="O295" s="36" t="n">
        <f aca="false">+O296</f>
        <v>0</v>
      </c>
      <c r="P295" s="36" t="n">
        <f aca="false">+P296</f>
        <v>0</v>
      </c>
      <c r="Q295" s="36" t="n">
        <f aca="false">+Q296</f>
        <v>78.5</v>
      </c>
      <c r="R295" s="36" t="n">
        <f aca="false">+R296</f>
        <v>78.5</v>
      </c>
      <c r="S295" s="36" t="n">
        <f aca="false">+S296</f>
        <v>0</v>
      </c>
      <c r="T295" s="36" t="n">
        <f aca="false">+T296</f>
        <v>0</v>
      </c>
      <c r="U295" s="36" t="n">
        <f aca="false">+U296</f>
        <v>0</v>
      </c>
      <c r="V295" s="36" t="n">
        <f aca="false">+V296</f>
        <v>0</v>
      </c>
      <c r="W295" s="41" t="n">
        <f aca="false">IF(LEN(B295)=10,0,FALSE())</f>
        <v>0</v>
      </c>
    </row>
    <row r="296" customFormat="false" ht="30" hidden="false" customHeight="false" outlineLevel="3" collapsed="false">
      <c r="A296" s="34" t="s">
        <v>28</v>
      </c>
      <c r="B296" s="35" t="s">
        <v>282</v>
      </c>
      <c r="C296" s="35" t="s">
        <v>29</v>
      </c>
      <c r="D296" s="35"/>
      <c r="E296" s="36" t="n">
        <f aca="false">+E297</f>
        <v>78.5</v>
      </c>
      <c r="F296" s="36" t="n">
        <f aca="false">+F297</f>
        <v>78.5</v>
      </c>
      <c r="G296" s="37" t="n">
        <f aca="false">+E296-I296</f>
        <v>0</v>
      </c>
      <c r="H296" s="37" t="n">
        <f aca="false">+F296-J296</f>
        <v>0</v>
      </c>
      <c r="I296" s="65" t="n">
        <f aca="false">+K296+M296+O296+Q296+S296</f>
        <v>78.5</v>
      </c>
      <c r="J296" s="66" t="n">
        <f aca="false">+L296+N296+P296+R296+T296</f>
        <v>78.5</v>
      </c>
      <c r="K296" s="73"/>
      <c r="L296" s="73"/>
      <c r="M296" s="73"/>
      <c r="N296" s="73"/>
      <c r="O296" s="73" t="n">
        <f aca="false">+O297</f>
        <v>0</v>
      </c>
      <c r="P296" s="73" t="n">
        <f aca="false">+P297</f>
        <v>0</v>
      </c>
      <c r="Q296" s="73" t="n">
        <f aca="false">+Q297</f>
        <v>78.5</v>
      </c>
      <c r="R296" s="73" t="n">
        <f aca="false">+R297</f>
        <v>78.5</v>
      </c>
      <c r="S296" s="73" t="n">
        <f aca="false">+S297</f>
        <v>0</v>
      </c>
      <c r="T296" s="73" t="n">
        <f aca="false">+T297</f>
        <v>0</v>
      </c>
      <c r="U296" s="73" t="n">
        <f aca="false">+U297</f>
        <v>0</v>
      </c>
      <c r="V296" s="73" t="n">
        <f aca="false">+V297</f>
        <v>0</v>
      </c>
      <c r="W296" s="41" t="n">
        <f aca="false">IF(LEN(B296)=10,0,FALSE())</f>
        <v>0</v>
      </c>
    </row>
    <row r="297" customFormat="false" ht="15" hidden="false" customHeight="false" outlineLevel="3" collapsed="false">
      <c r="A297" s="60" t="s">
        <v>283</v>
      </c>
      <c r="B297" s="75" t="s">
        <v>282</v>
      </c>
      <c r="C297" s="75" t="s">
        <v>29</v>
      </c>
      <c r="D297" s="75" t="s">
        <v>284</v>
      </c>
      <c r="E297" s="76" t="n">
        <f aca="false">+I297</f>
        <v>78.5</v>
      </c>
      <c r="F297" s="76" t="n">
        <f aca="false">+J297</f>
        <v>78.5</v>
      </c>
      <c r="G297" s="37" t="n">
        <f aca="false">+E297-I297</f>
        <v>0</v>
      </c>
      <c r="H297" s="37" t="n">
        <f aca="false">+F297-J297</f>
        <v>0</v>
      </c>
      <c r="I297" s="67" t="n">
        <f aca="false">+K297+M297+O297+Q297+S297</f>
        <v>78.5</v>
      </c>
      <c r="J297" s="68" t="n">
        <f aca="false">+L297+N297+P297+R297+T297</f>
        <v>78.5</v>
      </c>
      <c r="K297" s="77"/>
      <c r="L297" s="77"/>
      <c r="M297" s="78"/>
      <c r="N297" s="78"/>
      <c r="O297" s="79"/>
      <c r="P297" s="79"/>
      <c r="Q297" s="79" t="n">
        <v>78.5</v>
      </c>
      <c r="R297" s="79" t="n">
        <v>78.5</v>
      </c>
      <c r="S297" s="79"/>
      <c r="T297" s="79"/>
      <c r="U297" s="79"/>
      <c r="V297" s="79"/>
      <c r="W297" s="41" t="n">
        <f aca="false">IF(LEN(B297)=10,0,FALSE())</f>
        <v>0</v>
      </c>
    </row>
    <row r="298" customFormat="false" ht="105" hidden="false" customHeight="false" outlineLevel="3" collapsed="false">
      <c r="A298" s="34" t="s">
        <v>92</v>
      </c>
      <c r="B298" s="35" t="s">
        <v>285</v>
      </c>
      <c r="C298" s="35"/>
      <c r="D298" s="35"/>
      <c r="E298" s="36" t="n">
        <f aca="false">E299</f>
        <v>7161</v>
      </c>
      <c r="F298" s="36" t="n">
        <f aca="false">F299</f>
        <v>7161</v>
      </c>
      <c r="G298" s="37" t="n">
        <f aca="false">+E298-I298</f>
        <v>0</v>
      </c>
      <c r="H298" s="37" t="n">
        <f aca="false">+F298-J298</f>
        <v>0</v>
      </c>
      <c r="I298" s="65" t="n">
        <f aca="false">+K298+M298+O298+Q298+S298</f>
        <v>7161</v>
      </c>
      <c r="J298" s="66" t="n">
        <f aca="false">+L298+N298+P298+R298+T298</f>
        <v>7161</v>
      </c>
      <c r="K298" s="36"/>
      <c r="L298" s="36"/>
      <c r="M298" s="36"/>
      <c r="N298" s="36"/>
      <c r="O298" s="36" t="n">
        <f aca="false">O299</f>
        <v>0</v>
      </c>
      <c r="P298" s="36" t="n">
        <f aca="false">P299</f>
        <v>0</v>
      </c>
      <c r="Q298" s="36" t="n">
        <f aca="false">Q299</f>
        <v>7161</v>
      </c>
      <c r="R298" s="36" t="n">
        <f aca="false">R299</f>
        <v>7161</v>
      </c>
      <c r="S298" s="36" t="n">
        <f aca="false">S299</f>
        <v>0</v>
      </c>
      <c r="T298" s="36" t="n">
        <f aca="false">T299</f>
        <v>0</v>
      </c>
      <c r="U298" s="36" t="n">
        <f aca="false">U299</f>
        <v>0</v>
      </c>
      <c r="V298" s="36" t="n">
        <f aca="false">V299</f>
        <v>0</v>
      </c>
      <c r="W298" s="41" t="n">
        <f aca="false">IF(LEN(B298)=10,0,FALSE())</f>
        <v>0</v>
      </c>
    </row>
    <row r="299" customFormat="false" ht="45" hidden="false" customHeight="false" outlineLevel="3" collapsed="false">
      <c r="A299" s="34" t="s">
        <v>58</v>
      </c>
      <c r="B299" s="35" t="s">
        <v>285</v>
      </c>
      <c r="C299" s="35" t="s">
        <v>59</v>
      </c>
      <c r="D299" s="35"/>
      <c r="E299" s="36" t="n">
        <f aca="false">+E300</f>
        <v>7161</v>
      </c>
      <c r="F299" s="36" t="n">
        <f aca="false">+F300</f>
        <v>7161</v>
      </c>
      <c r="G299" s="37" t="n">
        <f aca="false">+E299-I299</f>
        <v>0</v>
      </c>
      <c r="H299" s="37" t="n">
        <f aca="false">+F299-J299</f>
        <v>0</v>
      </c>
      <c r="I299" s="65" t="n">
        <f aca="false">+K299+M299+O299+Q299+S299</f>
        <v>7161</v>
      </c>
      <c r="J299" s="66" t="n">
        <f aca="false">+L299+N299+P299+R299+T299</f>
        <v>7161</v>
      </c>
      <c r="K299" s="73"/>
      <c r="L299" s="73"/>
      <c r="M299" s="74"/>
      <c r="N299" s="74"/>
      <c r="O299" s="74" t="n">
        <f aca="false">+O300</f>
        <v>0</v>
      </c>
      <c r="P299" s="74" t="n">
        <f aca="false">+P300</f>
        <v>0</v>
      </c>
      <c r="Q299" s="74" t="n">
        <f aca="false">+Q300</f>
        <v>7161</v>
      </c>
      <c r="R299" s="74" t="n">
        <f aca="false">+R300</f>
        <v>7161</v>
      </c>
      <c r="S299" s="74" t="n">
        <f aca="false">+S300</f>
        <v>0</v>
      </c>
      <c r="T299" s="74" t="n">
        <f aca="false">+T300</f>
        <v>0</v>
      </c>
      <c r="U299" s="74" t="n">
        <f aca="false">+U300</f>
        <v>0</v>
      </c>
      <c r="V299" s="74" t="n">
        <f aca="false">+V300</f>
        <v>0</v>
      </c>
      <c r="W299" s="41" t="n">
        <f aca="false">IF(LEN(B299)=10,0,FALSE())</f>
        <v>0</v>
      </c>
    </row>
    <row r="300" customFormat="false" ht="15" hidden="false" customHeight="false" outlineLevel="3" collapsed="false">
      <c r="A300" s="60" t="s">
        <v>283</v>
      </c>
      <c r="B300" s="75" t="s">
        <v>285</v>
      </c>
      <c r="C300" s="75" t="s">
        <v>59</v>
      </c>
      <c r="D300" s="75" t="s">
        <v>284</v>
      </c>
      <c r="E300" s="76" t="n">
        <f aca="false">+I300</f>
        <v>7161</v>
      </c>
      <c r="F300" s="76" t="n">
        <f aca="false">+J300</f>
        <v>7161</v>
      </c>
      <c r="G300" s="37" t="n">
        <f aca="false">+E300-I300</f>
        <v>0</v>
      </c>
      <c r="H300" s="37" t="n">
        <f aca="false">+F300-J300</f>
        <v>0</v>
      </c>
      <c r="I300" s="67" t="n">
        <f aca="false">+K300+M300+O300+Q300+S300</f>
        <v>7161</v>
      </c>
      <c r="J300" s="68" t="n">
        <f aca="false">+L300+N300+P300+R300+T300</f>
        <v>7161</v>
      </c>
      <c r="K300" s="77"/>
      <c r="L300" s="77"/>
      <c r="M300" s="78"/>
      <c r="N300" s="78"/>
      <c r="O300" s="79"/>
      <c r="P300" s="79"/>
      <c r="Q300" s="79" t="n">
        <v>7161</v>
      </c>
      <c r="R300" s="79" t="n">
        <v>7161</v>
      </c>
      <c r="S300" s="79"/>
      <c r="T300" s="79"/>
      <c r="U300" s="79"/>
      <c r="V300" s="79"/>
      <c r="W300" s="41" t="n">
        <f aca="false">IF(LEN(B300)=10,0,FALSE())</f>
        <v>0</v>
      </c>
    </row>
    <row r="301" customFormat="false" ht="45" hidden="false" customHeight="false" outlineLevel="0" collapsed="false">
      <c r="A301" s="34" t="s">
        <v>286</v>
      </c>
      <c r="B301" s="35" t="s">
        <v>287</v>
      </c>
      <c r="C301" s="35"/>
      <c r="D301" s="35"/>
      <c r="E301" s="36" t="n">
        <f aca="false">+E302+E309+E320+E327</f>
        <v>8202.3</v>
      </c>
      <c r="F301" s="36" t="n">
        <f aca="false">+F302+F309+F320+F327</f>
        <v>8202.3</v>
      </c>
      <c r="G301" s="37" t="n">
        <f aca="false">+E301-I301</f>
        <v>0</v>
      </c>
      <c r="H301" s="37" t="n">
        <f aca="false">+F301-J301</f>
        <v>0</v>
      </c>
      <c r="I301" s="97" t="n">
        <f aca="false">+K301+M301+O301+Q301+S301</f>
        <v>8202.3</v>
      </c>
      <c r="J301" s="98" t="n">
        <f aca="false">+L301+N301+P301+R301+T301</f>
        <v>8202.3</v>
      </c>
      <c r="K301" s="99"/>
      <c r="L301" s="99"/>
      <c r="M301" s="109"/>
      <c r="N301" s="109"/>
      <c r="O301" s="109" t="n">
        <f aca="false">+O302+O309+O320+O327</f>
        <v>0</v>
      </c>
      <c r="P301" s="109" t="n">
        <f aca="false">+P302+P309+P320+P327</f>
        <v>0</v>
      </c>
      <c r="Q301" s="109" t="n">
        <f aca="false">+Q302+Q309+Q320+Q327</f>
        <v>8202.3</v>
      </c>
      <c r="R301" s="109" t="n">
        <f aca="false">+R302+R309+R320+R327</f>
        <v>8202.3</v>
      </c>
      <c r="S301" s="109" t="n">
        <f aca="false">+S302+S309+S320+S327</f>
        <v>0</v>
      </c>
      <c r="T301" s="109" t="n">
        <f aca="false">+T302+T309+T320+T327</f>
        <v>0</v>
      </c>
      <c r="U301" s="109" t="n">
        <f aca="false">+U302+U309+U320+U327</f>
        <v>0</v>
      </c>
      <c r="V301" s="109" t="n">
        <f aca="false">+V302+V309+V320+V327</f>
        <v>0</v>
      </c>
      <c r="W301" s="41" t="n">
        <f aca="false">IF(LEN(B301)=10,0,FALSE())</f>
        <v>0</v>
      </c>
    </row>
    <row r="302" customFormat="false" ht="30" hidden="false" customHeight="false" outlineLevel="1" collapsed="false">
      <c r="A302" s="34" t="s">
        <v>288</v>
      </c>
      <c r="B302" s="35" t="s">
        <v>289</v>
      </c>
      <c r="C302" s="35"/>
      <c r="D302" s="35"/>
      <c r="E302" s="36" t="n">
        <f aca="false">+E303</f>
        <v>243.6</v>
      </c>
      <c r="F302" s="36" t="n">
        <f aca="false">+F303</f>
        <v>243.6</v>
      </c>
      <c r="G302" s="37" t="n">
        <f aca="false">+E302-I302</f>
        <v>0</v>
      </c>
      <c r="H302" s="37" t="n">
        <f aca="false">+F302-J302</f>
        <v>0</v>
      </c>
      <c r="I302" s="46" t="n">
        <f aca="false">+K302+M302+O302+Q302+S302</f>
        <v>243.6</v>
      </c>
      <c r="J302" s="47" t="n">
        <f aca="false">+L302+N302+P302+R302+T302</f>
        <v>243.6</v>
      </c>
      <c r="K302" s="100"/>
      <c r="L302" s="100"/>
      <c r="M302" s="110"/>
      <c r="N302" s="110"/>
      <c r="O302" s="110" t="n">
        <f aca="false">+O303</f>
        <v>0</v>
      </c>
      <c r="P302" s="110" t="n">
        <f aca="false">+P303</f>
        <v>0</v>
      </c>
      <c r="Q302" s="110" t="n">
        <f aca="false">+Q303</f>
        <v>243.6</v>
      </c>
      <c r="R302" s="110" t="n">
        <f aca="false">+R303</f>
        <v>243.6</v>
      </c>
      <c r="S302" s="110" t="n">
        <f aca="false">+S303</f>
        <v>0</v>
      </c>
      <c r="T302" s="110" t="n">
        <f aca="false">+T303</f>
        <v>0</v>
      </c>
      <c r="U302" s="110" t="n">
        <f aca="false">+U303</f>
        <v>0</v>
      </c>
      <c r="V302" s="110" t="n">
        <f aca="false">+V303</f>
        <v>0</v>
      </c>
      <c r="W302" s="41" t="n">
        <f aca="false">IF(LEN(B302)=10,0,FALSE())</f>
        <v>0</v>
      </c>
    </row>
    <row r="303" customFormat="false" ht="30" hidden="false" customHeight="false" outlineLevel="2" collapsed="false">
      <c r="A303" s="34" t="s">
        <v>290</v>
      </c>
      <c r="B303" s="35" t="s">
        <v>291</v>
      </c>
      <c r="C303" s="35"/>
      <c r="D303" s="35"/>
      <c r="E303" s="36" t="n">
        <f aca="false">+E304</f>
        <v>243.6</v>
      </c>
      <c r="F303" s="36" t="n">
        <f aca="false">+F304</f>
        <v>243.6</v>
      </c>
      <c r="G303" s="37" t="n">
        <f aca="false">+E303-I303</f>
        <v>0</v>
      </c>
      <c r="H303" s="37" t="n">
        <f aca="false">+F303-J303</f>
        <v>0</v>
      </c>
      <c r="I303" s="52" t="n">
        <f aca="false">+K303+M303+O303+Q303+S303</f>
        <v>243.6</v>
      </c>
      <c r="J303" s="53" t="n">
        <f aca="false">+L303+N303+P303+R303+T303</f>
        <v>243.6</v>
      </c>
      <c r="K303" s="95"/>
      <c r="L303" s="95"/>
      <c r="M303" s="95"/>
      <c r="N303" s="95"/>
      <c r="O303" s="95" t="n">
        <f aca="false">+O304</f>
        <v>0</v>
      </c>
      <c r="P303" s="95" t="n">
        <f aca="false">+P304</f>
        <v>0</v>
      </c>
      <c r="Q303" s="95" t="n">
        <f aca="false">+Q304</f>
        <v>243.6</v>
      </c>
      <c r="R303" s="95" t="n">
        <f aca="false">+R304</f>
        <v>243.6</v>
      </c>
      <c r="S303" s="95" t="n">
        <f aca="false">+S304</f>
        <v>0</v>
      </c>
      <c r="T303" s="95" t="n">
        <f aca="false">+T304</f>
        <v>0</v>
      </c>
      <c r="U303" s="95" t="n">
        <f aca="false">+U304</f>
        <v>0</v>
      </c>
      <c r="V303" s="95" t="n">
        <f aca="false">+V304</f>
        <v>0</v>
      </c>
      <c r="W303" s="41" t="n">
        <f aca="false">IF(LEN(B303)=10,0,FALSE())</f>
        <v>0</v>
      </c>
    </row>
    <row r="304" customFormat="false" ht="30" hidden="false" customHeight="false" outlineLevel="3" collapsed="false">
      <c r="A304" s="34" t="s">
        <v>26</v>
      </c>
      <c r="B304" s="35" t="s">
        <v>292</v>
      </c>
      <c r="C304" s="35"/>
      <c r="D304" s="35"/>
      <c r="E304" s="36" t="n">
        <f aca="false">+E305+E307</f>
        <v>243.6</v>
      </c>
      <c r="F304" s="36" t="n">
        <f aca="false">+F305+F307</f>
        <v>243.6</v>
      </c>
      <c r="G304" s="37" t="n">
        <f aca="false">+E304-I304</f>
        <v>0</v>
      </c>
      <c r="H304" s="37" t="n">
        <f aca="false">+F304-J304</f>
        <v>0</v>
      </c>
      <c r="I304" s="65" t="n">
        <f aca="false">+K304+M304+O304+Q304+S304</f>
        <v>243.6</v>
      </c>
      <c r="J304" s="66" t="n">
        <f aca="false">+L304+N304+P304+R304+T304</f>
        <v>243.6</v>
      </c>
      <c r="K304" s="83"/>
      <c r="L304" s="83"/>
      <c r="M304" s="83"/>
      <c r="N304" s="83"/>
      <c r="O304" s="83" t="n">
        <f aca="false">+O305+O307</f>
        <v>0</v>
      </c>
      <c r="P304" s="83" t="n">
        <f aca="false">+P305+P307</f>
        <v>0</v>
      </c>
      <c r="Q304" s="83" t="n">
        <f aca="false">+Q305+Q307</f>
        <v>243.6</v>
      </c>
      <c r="R304" s="83" t="n">
        <f aca="false">+R305+R307</f>
        <v>243.6</v>
      </c>
      <c r="S304" s="83" t="n">
        <f aca="false">+S305+S307</f>
        <v>0</v>
      </c>
      <c r="T304" s="83" t="n">
        <f aca="false">+T305+T307</f>
        <v>0</v>
      </c>
      <c r="U304" s="83" t="n">
        <f aca="false">+U305+U307</f>
        <v>0</v>
      </c>
      <c r="V304" s="83" t="n">
        <f aca="false">+V305+V307</f>
        <v>0</v>
      </c>
      <c r="W304" s="41" t="n">
        <f aca="false">IF(LEN(B304)=10,0,FALSE())</f>
        <v>0</v>
      </c>
    </row>
    <row r="305" customFormat="false" ht="45" hidden="false" customHeight="false" outlineLevel="3" collapsed="false">
      <c r="A305" s="34" t="s">
        <v>58</v>
      </c>
      <c r="B305" s="35" t="s">
        <v>292</v>
      </c>
      <c r="C305" s="35" t="s">
        <v>59</v>
      </c>
      <c r="D305" s="35"/>
      <c r="E305" s="36" t="n">
        <f aca="false">+E306</f>
        <v>96.1</v>
      </c>
      <c r="F305" s="36" t="n">
        <f aca="false">+F306</f>
        <v>96.1</v>
      </c>
      <c r="G305" s="37" t="n">
        <f aca="false">+E305-I305</f>
        <v>0</v>
      </c>
      <c r="H305" s="37" t="n">
        <f aca="false">+F305-J305</f>
        <v>0</v>
      </c>
      <c r="I305" s="65" t="n">
        <f aca="false">+K305+M305+O305+Q305+S305</f>
        <v>96.1</v>
      </c>
      <c r="J305" s="66" t="n">
        <f aca="false">+L305+N305+P305+R305+T305</f>
        <v>96.1</v>
      </c>
      <c r="K305" s="73"/>
      <c r="L305" s="73"/>
      <c r="M305" s="74"/>
      <c r="N305" s="74"/>
      <c r="O305" s="74" t="n">
        <f aca="false">+O306</f>
        <v>0</v>
      </c>
      <c r="P305" s="74" t="n">
        <f aca="false">+P306</f>
        <v>0</v>
      </c>
      <c r="Q305" s="74" t="n">
        <f aca="false">+Q306</f>
        <v>96.1</v>
      </c>
      <c r="R305" s="74" t="n">
        <f aca="false">+R306</f>
        <v>96.1</v>
      </c>
      <c r="S305" s="74" t="n">
        <f aca="false">+S306</f>
        <v>0</v>
      </c>
      <c r="T305" s="74" t="n">
        <f aca="false">+T306</f>
        <v>0</v>
      </c>
      <c r="U305" s="74" t="n">
        <f aca="false">+U306</f>
        <v>0</v>
      </c>
      <c r="V305" s="74" t="n">
        <f aca="false">+V306</f>
        <v>0</v>
      </c>
      <c r="W305" s="41" t="n">
        <f aca="false">IF(LEN(B305)=10,0,FALSE())</f>
        <v>0</v>
      </c>
    </row>
    <row r="306" customFormat="false" ht="15" hidden="false" customHeight="false" outlineLevel="3" collapsed="false">
      <c r="A306" s="60" t="s">
        <v>293</v>
      </c>
      <c r="B306" s="75" t="s">
        <v>292</v>
      </c>
      <c r="C306" s="75" t="s">
        <v>59</v>
      </c>
      <c r="D306" s="75" t="s">
        <v>294</v>
      </c>
      <c r="E306" s="76" t="n">
        <f aca="false">+I306</f>
        <v>96.1</v>
      </c>
      <c r="F306" s="76" t="n">
        <f aca="false">+J306</f>
        <v>96.1</v>
      </c>
      <c r="G306" s="37" t="n">
        <f aca="false">+E306-I306</f>
        <v>0</v>
      </c>
      <c r="H306" s="37" t="n">
        <f aca="false">+F306-J306</f>
        <v>0</v>
      </c>
      <c r="I306" s="67" t="n">
        <f aca="false">+K306+M306+O306+Q306+S306</f>
        <v>96.1</v>
      </c>
      <c r="J306" s="68" t="n">
        <f aca="false">+L306+N306+P306+R306+T306</f>
        <v>96.1</v>
      </c>
      <c r="K306" s="77"/>
      <c r="L306" s="77"/>
      <c r="M306" s="78"/>
      <c r="N306" s="78"/>
      <c r="O306" s="79"/>
      <c r="P306" s="79"/>
      <c r="Q306" s="79" t="n">
        <v>96.1</v>
      </c>
      <c r="R306" s="79" t="n">
        <v>96.1</v>
      </c>
      <c r="S306" s="79"/>
      <c r="T306" s="79"/>
      <c r="U306" s="79"/>
      <c r="V306" s="79"/>
      <c r="W306" s="41" t="n">
        <f aca="false">IF(LEN(B306)=10,0,FALSE())</f>
        <v>0</v>
      </c>
    </row>
    <row r="307" customFormat="false" ht="30" hidden="false" customHeight="false" outlineLevel="3" collapsed="false">
      <c r="A307" s="34" t="s">
        <v>28</v>
      </c>
      <c r="B307" s="35" t="s">
        <v>292</v>
      </c>
      <c r="C307" s="35" t="s">
        <v>29</v>
      </c>
      <c r="D307" s="35"/>
      <c r="E307" s="36" t="n">
        <f aca="false">+E308</f>
        <v>147.5</v>
      </c>
      <c r="F307" s="36" t="n">
        <f aca="false">+F308</f>
        <v>147.5</v>
      </c>
      <c r="G307" s="37" t="n">
        <f aca="false">+E307-I307</f>
        <v>0</v>
      </c>
      <c r="H307" s="37" t="n">
        <f aca="false">+F307-J307</f>
        <v>0</v>
      </c>
      <c r="I307" s="65" t="n">
        <f aca="false">+K307+M307+O307+Q307+S307</f>
        <v>147.5</v>
      </c>
      <c r="J307" s="66" t="n">
        <f aca="false">+L307+N307+P307+R307+T307</f>
        <v>147.5</v>
      </c>
      <c r="K307" s="73"/>
      <c r="L307" s="73"/>
      <c r="M307" s="74"/>
      <c r="N307" s="74"/>
      <c r="O307" s="74" t="n">
        <f aca="false">+O308</f>
        <v>0</v>
      </c>
      <c r="P307" s="74" t="n">
        <f aca="false">+P308</f>
        <v>0</v>
      </c>
      <c r="Q307" s="74" t="n">
        <f aca="false">+Q308</f>
        <v>147.5</v>
      </c>
      <c r="R307" s="74" t="n">
        <f aca="false">+R308</f>
        <v>147.5</v>
      </c>
      <c r="S307" s="74" t="n">
        <f aca="false">+S308</f>
        <v>0</v>
      </c>
      <c r="T307" s="74" t="n">
        <f aca="false">+T308</f>
        <v>0</v>
      </c>
      <c r="U307" s="74" t="n">
        <f aca="false">+U308</f>
        <v>0</v>
      </c>
      <c r="V307" s="74" t="n">
        <f aca="false">+V308</f>
        <v>0</v>
      </c>
      <c r="W307" s="41" t="n">
        <f aca="false">IF(LEN(B307)=10,0,FALSE())</f>
        <v>0</v>
      </c>
    </row>
    <row r="308" customFormat="false" ht="15" hidden="false" customHeight="false" outlineLevel="3" collapsed="false">
      <c r="A308" s="60" t="s">
        <v>293</v>
      </c>
      <c r="B308" s="75" t="s">
        <v>292</v>
      </c>
      <c r="C308" s="75" t="s">
        <v>29</v>
      </c>
      <c r="D308" s="75" t="s">
        <v>294</v>
      </c>
      <c r="E308" s="76" t="n">
        <f aca="false">+I308</f>
        <v>147.5</v>
      </c>
      <c r="F308" s="76" t="n">
        <f aca="false">+J308</f>
        <v>147.5</v>
      </c>
      <c r="G308" s="37" t="n">
        <f aca="false">+E308-I308</f>
        <v>0</v>
      </c>
      <c r="H308" s="37" t="n">
        <f aca="false">+F308-J308</f>
        <v>0</v>
      </c>
      <c r="I308" s="67" t="n">
        <f aca="false">+K308+M308+O308+Q308+S308</f>
        <v>147.5</v>
      </c>
      <c r="J308" s="68" t="n">
        <f aca="false">+L308+N308+P308+R308+T308</f>
        <v>147.5</v>
      </c>
      <c r="K308" s="77"/>
      <c r="L308" s="77"/>
      <c r="M308" s="78"/>
      <c r="N308" s="78"/>
      <c r="O308" s="79"/>
      <c r="P308" s="79"/>
      <c r="Q308" s="79" t="n">
        <v>147.5</v>
      </c>
      <c r="R308" s="79" t="n">
        <v>147.5</v>
      </c>
      <c r="S308" s="79"/>
      <c r="T308" s="79"/>
      <c r="U308" s="79"/>
      <c r="V308" s="79"/>
      <c r="W308" s="41" t="n">
        <f aca="false">IF(LEN(B308)=10,0,FALSE())</f>
        <v>0</v>
      </c>
    </row>
    <row r="309" customFormat="false" ht="15" hidden="false" customHeight="false" outlineLevel="1" collapsed="false">
      <c r="A309" s="34" t="s">
        <v>295</v>
      </c>
      <c r="B309" s="35" t="s">
        <v>296</v>
      </c>
      <c r="C309" s="35"/>
      <c r="D309" s="35"/>
      <c r="E309" s="36" t="n">
        <f aca="false">+E310+E316</f>
        <v>210</v>
      </c>
      <c r="F309" s="36" t="n">
        <f aca="false">+F310+F316</f>
        <v>210</v>
      </c>
      <c r="G309" s="37" t="n">
        <f aca="false">+E309-I309</f>
        <v>0</v>
      </c>
      <c r="H309" s="37" t="n">
        <f aca="false">+F309-J309</f>
        <v>0</v>
      </c>
      <c r="I309" s="46" t="n">
        <f aca="false">+K309+M309+O309+Q309+S309</f>
        <v>210</v>
      </c>
      <c r="J309" s="47" t="n">
        <f aca="false">+L309+N309+P309+R309+T309</f>
        <v>210</v>
      </c>
      <c r="K309" s="51"/>
      <c r="L309" s="51"/>
      <c r="M309" s="51"/>
      <c r="N309" s="51"/>
      <c r="O309" s="51" t="n">
        <f aca="false">+O310+O316</f>
        <v>0</v>
      </c>
      <c r="P309" s="51" t="n">
        <f aca="false">+P310+P316</f>
        <v>0</v>
      </c>
      <c r="Q309" s="51" t="n">
        <f aca="false">+Q310+Q316</f>
        <v>210</v>
      </c>
      <c r="R309" s="51" t="n">
        <f aca="false">+R310+R316</f>
        <v>210</v>
      </c>
      <c r="S309" s="51" t="n">
        <f aca="false">+S310+S316</f>
        <v>0</v>
      </c>
      <c r="T309" s="51" t="n">
        <f aca="false">+T310+T316</f>
        <v>0</v>
      </c>
      <c r="U309" s="51" t="n">
        <f aca="false">+U310+U316</f>
        <v>0</v>
      </c>
      <c r="V309" s="51" t="n">
        <f aca="false">+V310+V316</f>
        <v>0</v>
      </c>
      <c r="W309" s="41" t="n">
        <f aca="false">IF(LEN(B309)=10,0,FALSE())</f>
        <v>0</v>
      </c>
    </row>
    <row r="310" customFormat="false" ht="30" hidden="false" customHeight="false" outlineLevel="2" collapsed="false">
      <c r="A310" s="34" t="s">
        <v>297</v>
      </c>
      <c r="B310" s="35" t="s">
        <v>298</v>
      </c>
      <c r="C310" s="35"/>
      <c r="D310" s="35"/>
      <c r="E310" s="36" t="n">
        <f aca="false">+E311</f>
        <v>150</v>
      </c>
      <c r="F310" s="36" t="n">
        <f aca="false">+F311</f>
        <v>150</v>
      </c>
      <c r="G310" s="37" t="n">
        <f aca="false">+E310-I310</f>
        <v>0</v>
      </c>
      <c r="H310" s="37" t="n">
        <f aca="false">+F310-J310</f>
        <v>0</v>
      </c>
      <c r="I310" s="52" t="n">
        <f aca="false">+K310+M310+O310+Q310+S310</f>
        <v>150</v>
      </c>
      <c r="J310" s="53" t="n">
        <f aca="false">+L310+N310+P310+R310+T310</f>
        <v>150</v>
      </c>
      <c r="K310" s="95"/>
      <c r="L310" s="95"/>
      <c r="M310" s="96"/>
      <c r="N310" s="96"/>
      <c r="O310" s="96" t="n">
        <f aca="false">+O311</f>
        <v>0</v>
      </c>
      <c r="P310" s="96" t="n">
        <f aca="false">+P311</f>
        <v>0</v>
      </c>
      <c r="Q310" s="96" t="n">
        <f aca="false">+Q311</f>
        <v>150</v>
      </c>
      <c r="R310" s="96" t="n">
        <f aca="false">+R311</f>
        <v>150</v>
      </c>
      <c r="S310" s="96" t="n">
        <f aca="false">+S311</f>
        <v>0</v>
      </c>
      <c r="T310" s="96" t="n">
        <f aca="false">+T311</f>
        <v>0</v>
      </c>
      <c r="U310" s="96" t="n">
        <f aca="false">+U311</f>
        <v>0</v>
      </c>
      <c r="V310" s="96" t="n">
        <f aca="false">+V311</f>
        <v>0</v>
      </c>
      <c r="W310" s="41" t="n">
        <f aca="false">IF(LEN(B310)=10,0,FALSE())</f>
        <v>0</v>
      </c>
    </row>
    <row r="311" customFormat="false" ht="30" hidden="false" customHeight="false" outlineLevel="3" collapsed="false">
      <c r="A311" s="34" t="s">
        <v>26</v>
      </c>
      <c r="B311" s="35" t="s">
        <v>299</v>
      </c>
      <c r="C311" s="35"/>
      <c r="D311" s="35"/>
      <c r="E311" s="36" t="n">
        <f aca="false">+E312+E314</f>
        <v>150</v>
      </c>
      <c r="F311" s="36" t="n">
        <f aca="false">+F312+F314</f>
        <v>150</v>
      </c>
      <c r="G311" s="124" t="n">
        <f aca="false">+G312</f>
        <v>0</v>
      </c>
      <c r="H311" s="124" t="n">
        <f aca="false">+H312</f>
        <v>0</v>
      </c>
      <c r="I311" s="65" t="n">
        <f aca="false">+I312</f>
        <v>29</v>
      </c>
      <c r="J311" s="66" t="n">
        <f aca="false">+J312</f>
        <v>29</v>
      </c>
      <c r="K311" s="40"/>
      <c r="L311" s="36"/>
      <c r="M311" s="36"/>
      <c r="N311" s="36"/>
      <c r="O311" s="36" t="n">
        <f aca="false">+O312</f>
        <v>0</v>
      </c>
      <c r="P311" s="36" t="n">
        <f aca="false">+P312</f>
        <v>0</v>
      </c>
      <c r="Q311" s="36" t="n">
        <f aca="false">+Q312+Q314</f>
        <v>150</v>
      </c>
      <c r="R311" s="36" t="n">
        <f aca="false">+R312+R314</f>
        <v>150</v>
      </c>
      <c r="S311" s="36" t="n">
        <f aca="false">+S312</f>
        <v>0</v>
      </c>
      <c r="T311" s="36" t="n">
        <f aca="false">+T312</f>
        <v>0</v>
      </c>
      <c r="U311" s="36" t="n">
        <f aca="false">+U312</f>
        <v>0</v>
      </c>
      <c r="V311" s="36" t="n">
        <f aca="false">+V312</f>
        <v>0</v>
      </c>
      <c r="W311" s="41" t="n">
        <f aca="false">IF(LEN(B311)=10,0,FALSE())</f>
        <v>0</v>
      </c>
    </row>
    <row r="312" customFormat="false" ht="45" hidden="false" customHeight="false" outlineLevel="3" collapsed="false">
      <c r="A312" s="34" t="s">
        <v>58</v>
      </c>
      <c r="B312" s="35" t="s">
        <v>299</v>
      </c>
      <c r="C312" s="35" t="s">
        <v>59</v>
      </c>
      <c r="D312" s="35"/>
      <c r="E312" s="36" t="n">
        <f aca="false">+E313</f>
        <v>29</v>
      </c>
      <c r="F312" s="36" t="n">
        <f aca="false">+F313</f>
        <v>29</v>
      </c>
      <c r="G312" s="37" t="n">
        <f aca="false">+E312-I312</f>
        <v>0</v>
      </c>
      <c r="H312" s="37" t="n">
        <f aca="false">+F312-J312</f>
        <v>0</v>
      </c>
      <c r="I312" s="65" t="n">
        <f aca="false">+K312+M312+O312+Q312+S312</f>
        <v>29</v>
      </c>
      <c r="J312" s="66" t="n">
        <f aca="false">+L312+N312+P312+R312+T312</f>
        <v>29</v>
      </c>
      <c r="K312" s="73"/>
      <c r="L312" s="73"/>
      <c r="M312" s="74"/>
      <c r="N312" s="74"/>
      <c r="O312" s="74" t="n">
        <f aca="false">+O313</f>
        <v>0</v>
      </c>
      <c r="P312" s="74" t="n">
        <f aca="false">+P313</f>
        <v>0</v>
      </c>
      <c r="Q312" s="74" t="n">
        <f aca="false">+Q313</f>
        <v>29</v>
      </c>
      <c r="R312" s="74" t="n">
        <f aca="false">+R313</f>
        <v>29</v>
      </c>
      <c r="S312" s="74" t="n">
        <f aca="false">+S313</f>
        <v>0</v>
      </c>
      <c r="T312" s="74" t="n">
        <f aca="false">+T313</f>
        <v>0</v>
      </c>
      <c r="U312" s="74" t="n">
        <f aca="false">+U313</f>
        <v>0</v>
      </c>
      <c r="V312" s="74" t="n">
        <f aca="false">+V313</f>
        <v>0</v>
      </c>
      <c r="W312" s="41" t="n">
        <f aca="false">IF(LEN(B312)=10,0,FALSE())</f>
        <v>0</v>
      </c>
    </row>
    <row r="313" customFormat="false" ht="15" hidden="false" customHeight="false" outlineLevel="3" collapsed="false">
      <c r="A313" s="60" t="s">
        <v>156</v>
      </c>
      <c r="B313" s="75" t="s">
        <v>299</v>
      </c>
      <c r="C313" s="75" t="s">
        <v>59</v>
      </c>
      <c r="D313" s="75" t="s">
        <v>157</v>
      </c>
      <c r="E313" s="76" t="n">
        <f aca="false">+I313</f>
        <v>29</v>
      </c>
      <c r="F313" s="76" t="n">
        <f aca="false">+J313</f>
        <v>29</v>
      </c>
      <c r="G313" s="37" t="n">
        <f aca="false">+E313-I313</f>
        <v>0</v>
      </c>
      <c r="H313" s="37" t="n">
        <f aca="false">+F313-J313</f>
        <v>0</v>
      </c>
      <c r="I313" s="67" t="n">
        <f aca="false">+K313+M313+O313+Q313+S313</f>
        <v>29</v>
      </c>
      <c r="J313" s="68" t="n">
        <f aca="false">+L313+N313+P313+R313+T313</f>
        <v>29</v>
      </c>
      <c r="K313" s="77"/>
      <c r="L313" s="77"/>
      <c r="M313" s="78"/>
      <c r="N313" s="78"/>
      <c r="O313" s="79"/>
      <c r="P313" s="79"/>
      <c r="Q313" s="79" t="n">
        <v>29</v>
      </c>
      <c r="R313" s="79" t="n">
        <v>29</v>
      </c>
      <c r="S313" s="79"/>
      <c r="T313" s="79"/>
      <c r="U313" s="79"/>
      <c r="V313" s="79"/>
      <c r="W313" s="41" t="n">
        <f aca="false">IF(LEN(B313)=10,0,FALSE())</f>
        <v>0</v>
      </c>
    </row>
    <row r="314" customFormat="false" ht="30" hidden="false" customHeight="false" outlineLevel="3" collapsed="false">
      <c r="A314" s="34" t="s">
        <v>28</v>
      </c>
      <c r="B314" s="35" t="s">
        <v>299</v>
      </c>
      <c r="C314" s="35" t="s">
        <v>29</v>
      </c>
      <c r="D314" s="35"/>
      <c r="E314" s="36" t="n">
        <f aca="false">+E315</f>
        <v>121</v>
      </c>
      <c r="F314" s="36" t="n">
        <f aca="false">+F315</f>
        <v>121</v>
      </c>
      <c r="G314" s="37" t="n">
        <f aca="false">+E314-I314</f>
        <v>0</v>
      </c>
      <c r="H314" s="37" t="n">
        <f aca="false">+F314-J314</f>
        <v>0</v>
      </c>
      <c r="I314" s="65" t="n">
        <f aca="false">+K314+M314+O314+Q314+S314</f>
        <v>121</v>
      </c>
      <c r="J314" s="66" t="n">
        <f aca="false">+L314+N314+P314+R314+T314</f>
        <v>121</v>
      </c>
      <c r="K314" s="73"/>
      <c r="L314" s="73"/>
      <c r="M314" s="74"/>
      <c r="N314" s="74"/>
      <c r="O314" s="74" t="n">
        <f aca="false">+O315</f>
        <v>0</v>
      </c>
      <c r="P314" s="74" t="n">
        <f aca="false">+P315</f>
        <v>0</v>
      </c>
      <c r="Q314" s="74" t="n">
        <f aca="false">+Q315</f>
        <v>121</v>
      </c>
      <c r="R314" s="74" t="n">
        <f aca="false">+R315</f>
        <v>121</v>
      </c>
      <c r="S314" s="74" t="n">
        <f aca="false">+S315</f>
        <v>0</v>
      </c>
      <c r="T314" s="74" t="n">
        <f aca="false">+T315</f>
        <v>0</v>
      </c>
      <c r="U314" s="74" t="n">
        <f aca="false">+U315</f>
        <v>0</v>
      </c>
      <c r="V314" s="74" t="n">
        <f aca="false">+V315</f>
        <v>0</v>
      </c>
      <c r="W314" s="41" t="n">
        <f aca="false">IF(LEN(B314)=10,0,FALSE())</f>
        <v>0</v>
      </c>
    </row>
    <row r="315" customFormat="false" ht="15" hidden="false" customHeight="false" outlineLevel="3" collapsed="false">
      <c r="A315" s="60" t="s">
        <v>156</v>
      </c>
      <c r="B315" s="75" t="s">
        <v>299</v>
      </c>
      <c r="C315" s="75" t="s">
        <v>29</v>
      </c>
      <c r="D315" s="75" t="s">
        <v>157</v>
      </c>
      <c r="E315" s="76" t="n">
        <f aca="false">+I315</f>
        <v>121</v>
      </c>
      <c r="F315" s="76" t="n">
        <f aca="false">+J315</f>
        <v>121</v>
      </c>
      <c r="G315" s="37" t="n">
        <f aca="false">+E315-I315</f>
        <v>0</v>
      </c>
      <c r="H315" s="37" t="n">
        <f aca="false">+F315-J315</f>
        <v>0</v>
      </c>
      <c r="I315" s="67" t="n">
        <f aca="false">+K315+M315+O315+Q315+S315</f>
        <v>121</v>
      </c>
      <c r="J315" s="68" t="n">
        <f aca="false">+L315+N315+P315+R315+T315</f>
        <v>121</v>
      </c>
      <c r="K315" s="77"/>
      <c r="L315" s="77"/>
      <c r="M315" s="78"/>
      <c r="N315" s="78"/>
      <c r="O315" s="79"/>
      <c r="P315" s="79"/>
      <c r="Q315" s="79" t="n">
        <v>121</v>
      </c>
      <c r="R315" s="79" t="n">
        <v>121</v>
      </c>
      <c r="S315" s="79"/>
      <c r="T315" s="79"/>
      <c r="U315" s="79"/>
      <c r="V315" s="79"/>
      <c r="W315" s="41" t="n">
        <f aca="false">IF(LEN(B315)=10,0,FALSE())</f>
        <v>0</v>
      </c>
    </row>
    <row r="316" customFormat="false" ht="30" hidden="false" customHeight="false" outlineLevel="3" collapsed="false">
      <c r="A316" s="34" t="s">
        <v>300</v>
      </c>
      <c r="B316" s="35" t="s">
        <v>301</v>
      </c>
      <c r="C316" s="75"/>
      <c r="D316" s="75"/>
      <c r="E316" s="36" t="n">
        <f aca="false">+E317</f>
        <v>60</v>
      </c>
      <c r="F316" s="36" t="n">
        <f aca="false">+F317</f>
        <v>60</v>
      </c>
      <c r="G316" s="37" t="n">
        <f aca="false">+E316-I316</f>
        <v>0</v>
      </c>
      <c r="H316" s="37" t="n">
        <f aca="false">+F316-J316</f>
        <v>0</v>
      </c>
      <c r="I316" s="52" t="n">
        <f aca="false">+K316+M316+O316+Q316+S316</f>
        <v>60</v>
      </c>
      <c r="J316" s="53" t="n">
        <f aca="false">+L316+N316+P316+R316+T316</f>
        <v>60</v>
      </c>
      <c r="K316" s="95"/>
      <c r="L316" s="95"/>
      <c r="M316" s="96"/>
      <c r="N316" s="96"/>
      <c r="O316" s="96" t="n">
        <f aca="false">+O317</f>
        <v>0</v>
      </c>
      <c r="P316" s="96" t="n">
        <f aca="false">+P317</f>
        <v>0</v>
      </c>
      <c r="Q316" s="96" t="n">
        <f aca="false">+Q317</f>
        <v>60</v>
      </c>
      <c r="R316" s="96" t="n">
        <f aca="false">+R317</f>
        <v>60</v>
      </c>
      <c r="S316" s="96" t="n">
        <f aca="false">+S317</f>
        <v>0</v>
      </c>
      <c r="T316" s="96" t="n">
        <f aca="false">+T317</f>
        <v>0</v>
      </c>
      <c r="U316" s="96" t="n">
        <f aca="false">+U317</f>
        <v>0</v>
      </c>
      <c r="V316" s="96" t="n">
        <f aca="false">+V317</f>
        <v>0</v>
      </c>
      <c r="W316" s="41"/>
    </row>
    <row r="317" customFormat="false" ht="63" hidden="false" customHeight="false" outlineLevel="3" collapsed="false">
      <c r="A317" s="42" t="s">
        <v>302</v>
      </c>
      <c r="B317" s="44" t="s">
        <v>303</v>
      </c>
      <c r="C317" s="75"/>
      <c r="D317" s="75"/>
      <c r="E317" s="36" t="n">
        <f aca="false">+E318</f>
        <v>60</v>
      </c>
      <c r="F317" s="36" t="n">
        <f aca="false">+F318</f>
        <v>60</v>
      </c>
      <c r="G317" s="124" t="n">
        <f aca="false">+G318</f>
        <v>0</v>
      </c>
      <c r="H317" s="124" t="n">
        <f aca="false">+H318</f>
        <v>0</v>
      </c>
      <c r="I317" s="65" t="n">
        <f aca="false">+I318</f>
        <v>60</v>
      </c>
      <c r="J317" s="66" t="n">
        <f aca="false">+J318</f>
        <v>60</v>
      </c>
      <c r="K317" s="40"/>
      <c r="L317" s="36"/>
      <c r="M317" s="36"/>
      <c r="N317" s="36"/>
      <c r="O317" s="36" t="n">
        <f aca="false">+O318</f>
        <v>0</v>
      </c>
      <c r="P317" s="36" t="n">
        <f aca="false">+P318</f>
        <v>0</v>
      </c>
      <c r="Q317" s="36" t="n">
        <f aca="false">+Q318</f>
        <v>60</v>
      </c>
      <c r="R317" s="36" t="n">
        <f aca="false">+R318</f>
        <v>60</v>
      </c>
      <c r="S317" s="36" t="n">
        <f aca="false">+S318</f>
        <v>0</v>
      </c>
      <c r="T317" s="36" t="n">
        <f aca="false">+T318</f>
        <v>0</v>
      </c>
      <c r="U317" s="36" t="n">
        <f aca="false">+U318</f>
        <v>0</v>
      </c>
      <c r="V317" s="36" t="n">
        <f aca="false">+V318</f>
        <v>0</v>
      </c>
      <c r="W317" s="41"/>
    </row>
    <row r="318" customFormat="false" ht="15" hidden="false" customHeight="false" outlineLevel="3" collapsed="false">
      <c r="A318" s="125" t="s">
        <v>38</v>
      </c>
      <c r="B318" s="126" t="s">
        <v>303</v>
      </c>
      <c r="C318" s="35" t="s">
        <v>39</v>
      </c>
      <c r="D318" s="35"/>
      <c r="E318" s="36" t="n">
        <f aca="false">+E319</f>
        <v>60</v>
      </c>
      <c r="F318" s="36" t="n">
        <f aca="false">+F319</f>
        <v>60</v>
      </c>
      <c r="G318" s="37" t="n">
        <f aca="false">+E318-I318</f>
        <v>0</v>
      </c>
      <c r="H318" s="37" t="n">
        <f aca="false">+F318-J318</f>
        <v>0</v>
      </c>
      <c r="I318" s="65" t="n">
        <f aca="false">+K318+M318+O318+Q318+S318</f>
        <v>60</v>
      </c>
      <c r="J318" s="66" t="n">
        <f aca="false">+L318+N318+P318+R318+T318</f>
        <v>60</v>
      </c>
      <c r="K318" s="73"/>
      <c r="L318" s="73"/>
      <c r="M318" s="74"/>
      <c r="N318" s="74"/>
      <c r="O318" s="74" t="n">
        <f aca="false">+O319</f>
        <v>0</v>
      </c>
      <c r="P318" s="74" t="n">
        <f aca="false">+P319</f>
        <v>0</v>
      </c>
      <c r="Q318" s="74" t="n">
        <f aca="false">+Q319</f>
        <v>60</v>
      </c>
      <c r="R318" s="74" t="n">
        <f aca="false">+R319</f>
        <v>60</v>
      </c>
      <c r="S318" s="74" t="n">
        <f aca="false">+S319</f>
        <v>0</v>
      </c>
      <c r="T318" s="74" t="n">
        <f aca="false">+T319</f>
        <v>0</v>
      </c>
      <c r="U318" s="74" t="n">
        <f aca="false">+U319</f>
        <v>0</v>
      </c>
      <c r="V318" s="74" t="n">
        <f aca="false">+V319</f>
        <v>0</v>
      </c>
      <c r="W318" s="41" t="n">
        <f aca="false">IF(LEN(B318)=10,0,FALSE())</f>
        <v>0</v>
      </c>
    </row>
    <row r="319" customFormat="false" ht="15" hidden="false" customHeight="false" outlineLevel="3" collapsed="false">
      <c r="A319" s="127" t="s">
        <v>40</v>
      </c>
      <c r="B319" s="128" t="s">
        <v>303</v>
      </c>
      <c r="C319" s="75" t="s">
        <v>39</v>
      </c>
      <c r="D319" s="75" t="s">
        <v>41</v>
      </c>
      <c r="E319" s="76" t="n">
        <f aca="false">+I319</f>
        <v>60</v>
      </c>
      <c r="F319" s="76" t="n">
        <f aca="false">+J319</f>
        <v>60</v>
      </c>
      <c r="G319" s="37" t="n">
        <f aca="false">+E319-I319</f>
        <v>0</v>
      </c>
      <c r="H319" s="37" t="n">
        <f aca="false">+F319-J319</f>
        <v>0</v>
      </c>
      <c r="I319" s="67" t="n">
        <f aca="false">+K319+M319+O319+Q319+S319</f>
        <v>60</v>
      </c>
      <c r="J319" s="68" t="n">
        <f aca="false">+L319+N319+P319+R319+T319</f>
        <v>60</v>
      </c>
      <c r="K319" s="77"/>
      <c r="L319" s="77"/>
      <c r="M319" s="78"/>
      <c r="N319" s="78"/>
      <c r="O319" s="79"/>
      <c r="P319" s="79"/>
      <c r="Q319" s="79" t="n">
        <v>60</v>
      </c>
      <c r="R319" s="79" t="n">
        <v>60</v>
      </c>
      <c r="S319" s="79"/>
      <c r="T319" s="79"/>
      <c r="U319" s="79"/>
      <c r="V319" s="79"/>
      <c r="W319" s="41" t="n">
        <f aca="false">IF(LEN(B319)=10,0,FALSE())</f>
        <v>0</v>
      </c>
    </row>
    <row r="320" customFormat="false" ht="45" hidden="false" customHeight="false" outlineLevel="1" collapsed="false">
      <c r="A320" s="34" t="s">
        <v>304</v>
      </c>
      <c r="B320" s="35" t="s">
        <v>305</v>
      </c>
      <c r="C320" s="35"/>
      <c r="D320" s="35"/>
      <c r="E320" s="36" t="n">
        <f aca="false">+E321</f>
        <v>40</v>
      </c>
      <c r="F320" s="36" t="n">
        <f aca="false">+F321</f>
        <v>40</v>
      </c>
      <c r="G320" s="37" t="n">
        <f aca="false">+E320-I320</f>
        <v>0</v>
      </c>
      <c r="H320" s="37" t="n">
        <f aca="false">+F320-J320</f>
        <v>0</v>
      </c>
      <c r="I320" s="46" t="n">
        <f aca="false">+K320+M320+O320+Q320+S320</f>
        <v>40</v>
      </c>
      <c r="J320" s="47" t="n">
        <f aca="false">+L320+N320+P320+R320+T320</f>
        <v>40</v>
      </c>
      <c r="K320" s="51"/>
      <c r="L320" s="51"/>
      <c r="M320" s="113"/>
      <c r="N320" s="113"/>
      <c r="O320" s="113" t="n">
        <f aca="false">+O321</f>
        <v>0</v>
      </c>
      <c r="P320" s="113" t="n">
        <f aca="false">+P321</f>
        <v>0</v>
      </c>
      <c r="Q320" s="113" t="n">
        <f aca="false">+Q321</f>
        <v>40</v>
      </c>
      <c r="R320" s="113" t="n">
        <f aca="false">+R321</f>
        <v>40</v>
      </c>
      <c r="S320" s="113" t="n">
        <f aca="false">+S321</f>
        <v>0</v>
      </c>
      <c r="T320" s="113" t="n">
        <f aca="false">+T321</f>
        <v>0</v>
      </c>
      <c r="U320" s="113" t="n">
        <f aca="false">+U321</f>
        <v>0</v>
      </c>
      <c r="V320" s="113" t="n">
        <f aca="false">+V321</f>
        <v>0</v>
      </c>
      <c r="W320" s="41" t="n">
        <f aca="false">IF(LEN(B320)=10,0,FALSE())</f>
        <v>0</v>
      </c>
    </row>
    <row r="321" customFormat="false" ht="45" hidden="false" customHeight="false" outlineLevel="2" collapsed="false">
      <c r="A321" s="34" t="s">
        <v>306</v>
      </c>
      <c r="B321" s="35" t="s">
        <v>307</v>
      </c>
      <c r="C321" s="35"/>
      <c r="D321" s="35"/>
      <c r="E321" s="36" t="n">
        <f aca="false">+E322</f>
        <v>40</v>
      </c>
      <c r="F321" s="36" t="n">
        <f aca="false">+F322</f>
        <v>40</v>
      </c>
      <c r="G321" s="37" t="n">
        <f aca="false">+E321-I321</f>
        <v>0</v>
      </c>
      <c r="H321" s="37" t="n">
        <f aca="false">+F321-J321</f>
        <v>0</v>
      </c>
      <c r="I321" s="52" t="n">
        <f aca="false">+K321+M321+O321+Q321+S321</f>
        <v>40</v>
      </c>
      <c r="J321" s="53" t="n">
        <f aca="false">+L321+N321+P321+R321+T321</f>
        <v>40</v>
      </c>
      <c r="K321" s="95"/>
      <c r="L321" s="95"/>
      <c r="M321" s="96"/>
      <c r="N321" s="96"/>
      <c r="O321" s="96" t="n">
        <f aca="false">+O322</f>
        <v>0</v>
      </c>
      <c r="P321" s="96" t="n">
        <f aca="false">+P322</f>
        <v>0</v>
      </c>
      <c r="Q321" s="96" t="n">
        <f aca="false">+Q322</f>
        <v>40</v>
      </c>
      <c r="R321" s="96" t="n">
        <f aca="false">+R322</f>
        <v>40</v>
      </c>
      <c r="S321" s="96" t="n">
        <f aca="false">+S322</f>
        <v>0</v>
      </c>
      <c r="T321" s="96" t="n">
        <f aca="false">+T322</f>
        <v>0</v>
      </c>
      <c r="U321" s="96" t="n">
        <f aca="false">+U322</f>
        <v>0</v>
      </c>
      <c r="V321" s="96" t="n">
        <f aca="false">+V322</f>
        <v>0</v>
      </c>
      <c r="W321" s="41" t="n">
        <f aca="false">IF(LEN(B321)=10,0,FALSE())</f>
        <v>0</v>
      </c>
    </row>
    <row r="322" customFormat="false" ht="30" hidden="false" customHeight="false" outlineLevel="3" collapsed="false">
      <c r="A322" s="34" t="s">
        <v>26</v>
      </c>
      <c r="B322" s="35" t="s">
        <v>308</v>
      </c>
      <c r="C322" s="35"/>
      <c r="D322" s="35"/>
      <c r="E322" s="36" t="n">
        <f aca="false">+E323+E325</f>
        <v>40</v>
      </c>
      <c r="F322" s="36" t="n">
        <f aca="false">+F323+F325</f>
        <v>40</v>
      </c>
      <c r="G322" s="37" t="n">
        <f aca="false">+E322-I322</f>
        <v>0</v>
      </c>
      <c r="H322" s="37" t="n">
        <f aca="false">+F322-J322</f>
        <v>0</v>
      </c>
      <c r="I322" s="65" t="n">
        <f aca="false">+K322+M322+O322+Q322+S322</f>
        <v>40</v>
      </c>
      <c r="J322" s="66" t="n">
        <f aca="false">+L322+N322+P322+R322+T322</f>
        <v>40</v>
      </c>
      <c r="K322" s="83"/>
      <c r="L322" s="83"/>
      <c r="M322" s="83"/>
      <c r="N322" s="83"/>
      <c r="O322" s="83" t="n">
        <f aca="false">+O323</f>
        <v>0</v>
      </c>
      <c r="P322" s="83" t="n">
        <f aca="false">+P323</f>
        <v>0</v>
      </c>
      <c r="Q322" s="36" t="n">
        <f aca="false">+Q323+Q325</f>
        <v>40</v>
      </c>
      <c r="R322" s="36" t="n">
        <f aca="false">+R323+R325</f>
        <v>40</v>
      </c>
      <c r="S322" s="83" t="n">
        <f aca="false">+S323</f>
        <v>0</v>
      </c>
      <c r="T322" s="83" t="n">
        <f aca="false">+T323</f>
        <v>0</v>
      </c>
      <c r="U322" s="83" t="n">
        <f aca="false">+U323</f>
        <v>0</v>
      </c>
      <c r="V322" s="83" t="n">
        <f aca="false">+V323</f>
        <v>0</v>
      </c>
      <c r="W322" s="41" t="n">
        <f aca="false">IF(LEN(B322)=10,0,FALSE())</f>
        <v>0</v>
      </c>
    </row>
    <row r="323" customFormat="false" ht="45" hidden="false" customHeight="false" outlineLevel="3" collapsed="false">
      <c r="A323" s="34" t="s">
        <v>58</v>
      </c>
      <c r="B323" s="35" t="s">
        <v>308</v>
      </c>
      <c r="C323" s="35" t="s">
        <v>59</v>
      </c>
      <c r="D323" s="35"/>
      <c r="E323" s="36" t="n">
        <f aca="false">+E324</f>
        <v>4.5</v>
      </c>
      <c r="F323" s="36" t="n">
        <f aca="false">+F324</f>
        <v>4.5</v>
      </c>
      <c r="G323" s="37" t="n">
        <f aca="false">+E323-I323</f>
        <v>0</v>
      </c>
      <c r="H323" s="37" t="n">
        <f aca="false">+F323-J323</f>
        <v>0</v>
      </c>
      <c r="I323" s="65" t="n">
        <f aca="false">+K323+M323+O323+Q323+S323</f>
        <v>4.5</v>
      </c>
      <c r="J323" s="66" t="n">
        <f aca="false">+L323+N323+P323+R323+T323</f>
        <v>4.5</v>
      </c>
      <c r="K323" s="73"/>
      <c r="L323" s="73"/>
      <c r="M323" s="74"/>
      <c r="N323" s="74"/>
      <c r="O323" s="74" t="n">
        <f aca="false">+O324</f>
        <v>0</v>
      </c>
      <c r="P323" s="74" t="n">
        <f aca="false">+P324</f>
        <v>0</v>
      </c>
      <c r="Q323" s="74" t="n">
        <f aca="false">+Q324</f>
        <v>4.5</v>
      </c>
      <c r="R323" s="74" t="n">
        <f aca="false">+R324</f>
        <v>4.5</v>
      </c>
      <c r="S323" s="74" t="n">
        <f aca="false">+S324</f>
        <v>0</v>
      </c>
      <c r="T323" s="74" t="n">
        <f aca="false">+T324</f>
        <v>0</v>
      </c>
      <c r="U323" s="74" t="n">
        <f aca="false">+U324</f>
        <v>0</v>
      </c>
      <c r="V323" s="74" t="n">
        <f aca="false">+V324</f>
        <v>0</v>
      </c>
      <c r="W323" s="41" t="n">
        <f aca="false">IF(LEN(B323)=10,0,FALSE())</f>
        <v>0</v>
      </c>
    </row>
    <row r="324" customFormat="false" ht="15" hidden="false" customHeight="false" outlineLevel="3" collapsed="false">
      <c r="A324" s="60" t="s">
        <v>156</v>
      </c>
      <c r="B324" s="75" t="s">
        <v>308</v>
      </c>
      <c r="C324" s="75" t="s">
        <v>59</v>
      </c>
      <c r="D324" s="75" t="s">
        <v>157</v>
      </c>
      <c r="E324" s="76" t="n">
        <f aca="false">+I324</f>
        <v>4.5</v>
      </c>
      <c r="F324" s="76" t="n">
        <f aca="false">+J324</f>
        <v>4.5</v>
      </c>
      <c r="G324" s="37" t="n">
        <f aca="false">+E324-I324</f>
        <v>0</v>
      </c>
      <c r="H324" s="37" t="n">
        <f aca="false">+F324-J324</f>
        <v>0</v>
      </c>
      <c r="I324" s="67" t="n">
        <f aca="false">+K324+M324+O324+Q324+S324</f>
        <v>4.5</v>
      </c>
      <c r="J324" s="68" t="n">
        <f aca="false">+L324+N324+P324+R324+T324</f>
        <v>4.5</v>
      </c>
      <c r="K324" s="77"/>
      <c r="L324" s="77"/>
      <c r="M324" s="78"/>
      <c r="N324" s="78"/>
      <c r="O324" s="79"/>
      <c r="P324" s="79"/>
      <c r="Q324" s="79" t="n">
        <v>4.5</v>
      </c>
      <c r="R324" s="79" t="n">
        <v>4.5</v>
      </c>
      <c r="S324" s="79"/>
      <c r="T324" s="79"/>
      <c r="U324" s="79"/>
      <c r="V324" s="79"/>
      <c r="W324" s="41" t="n">
        <f aca="false">IF(LEN(B324)=10,0,FALSE())</f>
        <v>0</v>
      </c>
    </row>
    <row r="325" customFormat="false" ht="30" hidden="false" customHeight="false" outlineLevel="3" collapsed="false">
      <c r="A325" s="34" t="s">
        <v>28</v>
      </c>
      <c r="B325" s="35" t="s">
        <v>308</v>
      </c>
      <c r="C325" s="35" t="s">
        <v>29</v>
      </c>
      <c r="D325" s="35"/>
      <c r="E325" s="36" t="n">
        <f aca="false">+E326</f>
        <v>35.5</v>
      </c>
      <c r="F325" s="36" t="n">
        <f aca="false">+F326</f>
        <v>35.5</v>
      </c>
      <c r="G325" s="37" t="n">
        <f aca="false">+E325-I325</f>
        <v>0</v>
      </c>
      <c r="H325" s="37" t="n">
        <f aca="false">+F325-J325</f>
        <v>0</v>
      </c>
      <c r="I325" s="65" t="n">
        <f aca="false">+K325+M325+O325+Q325+S325</f>
        <v>35.5</v>
      </c>
      <c r="J325" s="66" t="n">
        <f aca="false">+L325+N325+P325+R325+T325</f>
        <v>35.5</v>
      </c>
      <c r="K325" s="73"/>
      <c r="L325" s="73"/>
      <c r="M325" s="74"/>
      <c r="N325" s="74"/>
      <c r="O325" s="74" t="n">
        <f aca="false">+O326</f>
        <v>0</v>
      </c>
      <c r="P325" s="74" t="n">
        <f aca="false">+P326</f>
        <v>0</v>
      </c>
      <c r="Q325" s="74" t="n">
        <f aca="false">+Q326</f>
        <v>35.5</v>
      </c>
      <c r="R325" s="74" t="n">
        <f aca="false">+R326</f>
        <v>35.5</v>
      </c>
      <c r="S325" s="74" t="n">
        <f aca="false">+S326</f>
        <v>0</v>
      </c>
      <c r="T325" s="74" t="n">
        <f aca="false">+T326</f>
        <v>0</v>
      </c>
      <c r="U325" s="74" t="n">
        <f aca="false">+U326</f>
        <v>0</v>
      </c>
      <c r="V325" s="74" t="n">
        <f aca="false">+V326</f>
        <v>0</v>
      </c>
      <c r="W325" s="41" t="n">
        <f aca="false">IF(LEN(B325)=10,0,FALSE())</f>
        <v>0</v>
      </c>
    </row>
    <row r="326" customFormat="false" ht="15" hidden="false" customHeight="false" outlineLevel="3" collapsed="false">
      <c r="A326" s="60" t="s">
        <v>156</v>
      </c>
      <c r="B326" s="75" t="s">
        <v>308</v>
      </c>
      <c r="C326" s="75" t="s">
        <v>29</v>
      </c>
      <c r="D326" s="75" t="s">
        <v>157</v>
      </c>
      <c r="E326" s="76" t="n">
        <f aca="false">+I326</f>
        <v>35.5</v>
      </c>
      <c r="F326" s="76" t="n">
        <f aca="false">+J326</f>
        <v>35.5</v>
      </c>
      <c r="G326" s="37" t="n">
        <f aca="false">+E326-I326</f>
        <v>0</v>
      </c>
      <c r="H326" s="37" t="n">
        <f aca="false">+F326-J326</f>
        <v>0</v>
      </c>
      <c r="I326" s="67" t="n">
        <f aca="false">+K326+M326+O326+Q326+S326</f>
        <v>35.5</v>
      </c>
      <c r="J326" s="68" t="n">
        <f aca="false">+L326+N326+P326+R326+T326</f>
        <v>35.5</v>
      </c>
      <c r="K326" s="77"/>
      <c r="L326" s="77"/>
      <c r="M326" s="78"/>
      <c r="N326" s="78"/>
      <c r="O326" s="79"/>
      <c r="P326" s="79"/>
      <c r="Q326" s="79" t="n">
        <v>35.5</v>
      </c>
      <c r="R326" s="79" t="n">
        <v>35.5</v>
      </c>
      <c r="S326" s="79"/>
      <c r="T326" s="79"/>
      <c r="U326" s="79"/>
      <c r="V326" s="79"/>
      <c r="W326" s="41" t="n">
        <f aca="false">IF(LEN(B326)=10,0,FALSE())</f>
        <v>0</v>
      </c>
    </row>
    <row r="327" customFormat="false" ht="30" hidden="false" customHeight="false" outlineLevel="1" collapsed="false">
      <c r="A327" s="34" t="s">
        <v>309</v>
      </c>
      <c r="B327" s="35" t="s">
        <v>310</v>
      </c>
      <c r="C327" s="35"/>
      <c r="D327" s="35"/>
      <c r="E327" s="36" t="n">
        <f aca="false">+E328+E337</f>
        <v>7708.7</v>
      </c>
      <c r="F327" s="36" t="n">
        <f aca="false">+F328+F337</f>
        <v>7708.7</v>
      </c>
      <c r="G327" s="37" t="n">
        <f aca="false">+E327-I327</f>
        <v>0</v>
      </c>
      <c r="H327" s="37" t="n">
        <f aca="false">+F327-J327</f>
        <v>0</v>
      </c>
      <c r="I327" s="46" t="n">
        <f aca="false">+K327+M327+O327+Q327+S327</f>
        <v>7708.7</v>
      </c>
      <c r="J327" s="47" t="n">
        <f aca="false">+L327+N327+P327+R327+T327</f>
        <v>7708.7</v>
      </c>
      <c r="K327" s="36"/>
      <c r="L327" s="36"/>
      <c r="M327" s="36"/>
      <c r="N327" s="36"/>
      <c r="O327" s="36" t="n">
        <f aca="false">+O328+O337</f>
        <v>0</v>
      </c>
      <c r="P327" s="36" t="n">
        <f aca="false">+P328+P337</f>
        <v>0</v>
      </c>
      <c r="Q327" s="36" t="n">
        <f aca="false">+Q328+Q337</f>
        <v>7708.7</v>
      </c>
      <c r="R327" s="36" t="n">
        <f aca="false">+R328+R337</f>
        <v>7708.7</v>
      </c>
      <c r="S327" s="36" t="n">
        <f aca="false">+S328+S337</f>
        <v>0</v>
      </c>
      <c r="T327" s="36" t="n">
        <f aca="false">+T328+T337</f>
        <v>0</v>
      </c>
      <c r="U327" s="36" t="n">
        <f aca="false">+U328+U337</f>
        <v>0</v>
      </c>
      <c r="V327" s="36" t="n">
        <f aca="false">+V328+V337</f>
        <v>0</v>
      </c>
      <c r="W327" s="41" t="n">
        <f aca="false">IF(LEN(B327)=10,0,FALSE())</f>
        <v>0</v>
      </c>
    </row>
    <row r="328" customFormat="false" ht="15" hidden="false" customHeight="false" outlineLevel="2" collapsed="false">
      <c r="A328" s="34" t="s">
        <v>311</v>
      </c>
      <c r="B328" s="35" t="s">
        <v>312</v>
      </c>
      <c r="C328" s="35"/>
      <c r="D328" s="35"/>
      <c r="E328" s="36" t="n">
        <f aca="false">+E329+E334</f>
        <v>7706.2</v>
      </c>
      <c r="F328" s="36" t="n">
        <f aca="false">+F329+F334</f>
        <v>7706.2</v>
      </c>
      <c r="G328" s="37" t="n">
        <f aca="false">+E328-I328</f>
        <v>0</v>
      </c>
      <c r="H328" s="37" t="n">
        <f aca="false">+F328-J328</f>
        <v>0</v>
      </c>
      <c r="I328" s="52" t="n">
        <f aca="false">+K328+M328+O328+Q328+S328</f>
        <v>7706.2</v>
      </c>
      <c r="J328" s="53" t="n">
        <f aca="false">+L328+N328+P328+R328+T328</f>
        <v>7706.2</v>
      </c>
      <c r="K328" s="36"/>
      <c r="L328" s="36"/>
      <c r="M328" s="36"/>
      <c r="N328" s="36"/>
      <c r="O328" s="36" t="n">
        <f aca="false">+O329+O334</f>
        <v>0</v>
      </c>
      <c r="P328" s="36" t="n">
        <f aca="false">+P329+P334</f>
        <v>0</v>
      </c>
      <c r="Q328" s="36" t="n">
        <f aca="false">+Q329+Q334</f>
        <v>7706.2</v>
      </c>
      <c r="R328" s="36" t="n">
        <f aca="false">+R329+R334</f>
        <v>7706.2</v>
      </c>
      <c r="S328" s="36" t="n">
        <f aca="false">+S329+S334</f>
        <v>0</v>
      </c>
      <c r="T328" s="36" t="n">
        <f aca="false">+T329+T334</f>
        <v>0</v>
      </c>
      <c r="U328" s="36" t="n">
        <f aca="false">+U329+U334</f>
        <v>0</v>
      </c>
      <c r="V328" s="36" t="n">
        <f aca="false">+V329+V334</f>
        <v>0</v>
      </c>
      <c r="W328" s="41" t="n">
        <f aca="false">IF(LEN(B328)=10,0,FALSE())</f>
        <v>0</v>
      </c>
    </row>
    <row r="329" customFormat="false" ht="30" hidden="false" customHeight="false" outlineLevel="3" collapsed="false">
      <c r="A329" s="34" t="s">
        <v>26</v>
      </c>
      <c r="B329" s="35" t="s">
        <v>313</v>
      </c>
      <c r="C329" s="35"/>
      <c r="D329" s="35"/>
      <c r="E329" s="36" t="n">
        <f aca="false">+E330+E332</f>
        <v>1306.9</v>
      </c>
      <c r="F329" s="36" t="n">
        <f aca="false">+F330+F332</f>
        <v>1306.9</v>
      </c>
      <c r="G329" s="37" t="n">
        <f aca="false">+E329-I329</f>
        <v>0</v>
      </c>
      <c r="H329" s="37" t="n">
        <f aca="false">+F329-J329</f>
        <v>0</v>
      </c>
      <c r="I329" s="65" t="n">
        <f aca="false">+K329+M329+O329+Q329+S329</f>
        <v>1306.9</v>
      </c>
      <c r="J329" s="66" t="n">
        <f aca="false">+L329+N329+P329+R329+T329</f>
        <v>1306.9</v>
      </c>
      <c r="K329" s="36"/>
      <c r="L329" s="36"/>
      <c r="M329" s="36"/>
      <c r="N329" s="36"/>
      <c r="O329" s="36" t="n">
        <f aca="false">+O330+O332</f>
        <v>0</v>
      </c>
      <c r="P329" s="36" t="n">
        <f aca="false">+P330+P332</f>
        <v>0</v>
      </c>
      <c r="Q329" s="36" t="n">
        <f aca="false">+Q330+Q332</f>
        <v>1306.9</v>
      </c>
      <c r="R329" s="36" t="n">
        <f aca="false">+R330+R332</f>
        <v>1306.9</v>
      </c>
      <c r="S329" s="36" t="n">
        <f aca="false">+S330+S332</f>
        <v>0</v>
      </c>
      <c r="T329" s="36" t="n">
        <f aca="false">+T330+T332</f>
        <v>0</v>
      </c>
      <c r="U329" s="36" t="n">
        <f aca="false">+U330+U332</f>
        <v>0</v>
      </c>
      <c r="V329" s="36" t="n">
        <f aca="false">+V330+V332</f>
        <v>0</v>
      </c>
      <c r="W329" s="41" t="n">
        <f aca="false">IF(LEN(B329)=10,0,FALSE())</f>
        <v>0</v>
      </c>
    </row>
    <row r="330" customFormat="false" ht="30" hidden="false" customHeight="false" outlineLevel="3" collapsed="false">
      <c r="A330" s="34" t="s">
        <v>28</v>
      </c>
      <c r="B330" s="35" t="s">
        <v>313</v>
      </c>
      <c r="C330" s="35" t="s">
        <v>29</v>
      </c>
      <c r="D330" s="35"/>
      <c r="E330" s="36" t="n">
        <f aca="false">+E331</f>
        <v>1304.5</v>
      </c>
      <c r="F330" s="36" t="n">
        <f aca="false">+F331</f>
        <v>1304.5</v>
      </c>
      <c r="G330" s="37" t="n">
        <f aca="false">+E330-I330</f>
        <v>0</v>
      </c>
      <c r="H330" s="37" t="n">
        <f aca="false">+F330-J330</f>
        <v>0</v>
      </c>
      <c r="I330" s="65" t="n">
        <f aca="false">+K330+M330+O330+Q330+S330</f>
        <v>1304.5</v>
      </c>
      <c r="J330" s="66" t="n">
        <f aca="false">+L330+N330+P330+R330+T330</f>
        <v>1304.5</v>
      </c>
      <c r="K330" s="73"/>
      <c r="L330" s="73"/>
      <c r="M330" s="74"/>
      <c r="N330" s="74"/>
      <c r="O330" s="74" t="n">
        <f aca="false">+O331</f>
        <v>0</v>
      </c>
      <c r="P330" s="74" t="n">
        <f aca="false">+P331</f>
        <v>0</v>
      </c>
      <c r="Q330" s="74" t="n">
        <f aca="false">+Q331</f>
        <v>1304.5</v>
      </c>
      <c r="R330" s="74" t="n">
        <f aca="false">+R331</f>
        <v>1304.5</v>
      </c>
      <c r="S330" s="74" t="n">
        <f aca="false">+S331</f>
        <v>0</v>
      </c>
      <c r="T330" s="74" t="n">
        <f aca="false">+T331</f>
        <v>0</v>
      </c>
      <c r="U330" s="74" t="n">
        <f aca="false">+U331</f>
        <v>0</v>
      </c>
      <c r="V330" s="74" t="n">
        <f aca="false">+V331</f>
        <v>0</v>
      </c>
      <c r="W330" s="41" t="n">
        <f aca="false">IF(LEN(B330)=10,0,FALSE())</f>
        <v>0</v>
      </c>
    </row>
    <row r="331" customFormat="false" ht="15" hidden="false" customHeight="false" outlineLevel="3" collapsed="false">
      <c r="A331" s="60" t="s">
        <v>293</v>
      </c>
      <c r="B331" s="75" t="s">
        <v>313</v>
      </c>
      <c r="C331" s="75" t="s">
        <v>29</v>
      </c>
      <c r="D331" s="75" t="s">
        <v>294</v>
      </c>
      <c r="E331" s="76" t="n">
        <f aca="false">+I331</f>
        <v>1304.5</v>
      </c>
      <c r="F331" s="76" t="n">
        <f aca="false">+J331</f>
        <v>1304.5</v>
      </c>
      <c r="G331" s="37" t="n">
        <f aca="false">+E331-I331</f>
        <v>0</v>
      </c>
      <c r="H331" s="37" t="n">
        <f aca="false">+F331-J331</f>
        <v>0</v>
      </c>
      <c r="I331" s="67" t="n">
        <f aca="false">+K331+M331+O331+Q331+S331</f>
        <v>1304.5</v>
      </c>
      <c r="J331" s="68" t="n">
        <f aca="false">+L331+N331+P331+R331+T331</f>
        <v>1304.5</v>
      </c>
      <c r="K331" s="77"/>
      <c r="L331" s="77"/>
      <c r="M331" s="78"/>
      <c r="N331" s="78"/>
      <c r="O331" s="79"/>
      <c r="P331" s="79"/>
      <c r="Q331" s="79" t="n">
        <v>1304.5</v>
      </c>
      <c r="R331" s="79" t="n">
        <v>1304.5</v>
      </c>
      <c r="S331" s="79"/>
      <c r="T331" s="79"/>
      <c r="U331" s="79"/>
      <c r="V331" s="79"/>
      <c r="W331" s="41" t="n">
        <f aca="false">IF(LEN(B331)=10,0,FALSE())</f>
        <v>0</v>
      </c>
    </row>
    <row r="332" customFormat="false" ht="15" hidden="false" customHeight="false" outlineLevel="3" collapsed="false">
      <c r="A332" s="34" t="s">
        <v>70</v>
      </c>
      <c r="B332" s="35" t="s">
        <v>313</v>
      </c>
      <c r="C332" s="35" t="s">
        <v>71</v>
      </c>
      <c r="D332" s="35"/>
      <c r="E332" s="36" t="n">
        <f aca="false">+E333</f>
        <v>2.4</v>
      </c>
      <c r="F332" s="36" t="n">
        <f aca="false">+F333</f>
        <v>2.4</v>
      </c>
      <c r="G332" s="37" t="n">
        <f aca="false">+E332-I332</f>
        <v>0</v>
      </c>
      <c r="H332" s="37" t="n">
        <f aca="false">+F332-J332</f>
        <v>0</v>
      </c>
      <c r="I332" s="65" t="n">
        <f aca="false">+K332+M332+O332+Q332+S332</f>
        <v>2.4</v>
      </c>
      <c r="J332" s="66" t="n">
        <f aca="false">+L332+N332+P332+R332+T332</f>
        <v>2.4</v>
      </c>
      <c r="K332" s="83"/>
      <c r="L332" s="83"/>
      <c r="M332" s="84"/>
      <c r="N332" s="84"/>
      <c r="O332" s="84" t="n">
        <f aca="false">+O333</f>
        <v>0</v>
      </c>
      <c r="P332" s="84" t="n">
        <f aca="false">+P333</f>
        <v>0</v>
      </c>
      <c r="Q332" s="84" t="n">
        <f aca="false">+Q333</f>
        <v>2.4</v>
      </c>
      <c r="R332" s="84" t="n">
        <f aca="false">+R333</f>
        <v>2.4</v>
      </c>
      <c r="S332" s="84" t="n">
        <f aca="false">+S333</f>
        <v>0</v>
      </c>
      <c r="T332" s="84" t="n">
        <f aca="false">+T333</f>
        <v>0</v>
      </c>
      <c r="U332" s="84" t="n">
        <f aca="false">+U333</f>
        <v>0</v>
      </c>
      <c r="V332" s="84" t="n">
        <f aca="false">+V333</f>
        <v>0</v>
      </c>
      <c r="W332" s="41" t="n">
        <f aca="false">IF(LEN(B332)=10,0,FALSE())</f>
        <v>0</v>
      </c>
    </row>
    <row r="333" customFormat="false" ht="15" hidden="false" customHeight="false" outlineLevel="3" collapsed="false">
      <c r="A333" s="60" t="s">
        <v>293</v>
      </c>
      <c r="B333" s="75" t="s">
        <v>313</v>
      </c>
      <c r="C333" s="75" t="s">
        <v>71</v>
      </c>
      <c r="D333" s="75" t="s">
        <v>294</v>
      </c>
      <c r="E333" s="76" t="n">
        <f aca="false">+I333</f>
        <v>2.4</v>
      </c>
      <c r="F333" s="76" t="n">
        <f aca="false">+J333</f>
        <v>2.4</v>
      </c>
      <c r="G333" s="37" t="n">
        <f aca="false">+E333-I333</f>
        <v>0</v>
      </c>
      <c r="H333" s="37" t="n">
        <f aca="false">+F333-J333</f>
        <v>0</v>
      </c>
      <c r="I333" s="67" t="n">
        <f aca="false">+K333+M333+O333+Q333+S333</f>
        <v>2.4</v>
      </c>
      <c r="J333" s="68" t="n">
        <f aca="false">+L333+N333+P333+R333+T333</f>
        <v>2.4</v>
      </c>
      <c r="K333" s="77"/>
      <c r="L333" s="77"/>
      <c r="M333" s="78"/>
      <c r="N333" s="78"/>
      <c r="O333" s="79"/>
      <c r="P333" s="79"/>
      <c r="Q333" s="79" t="n">
        <v>2.4</v>
      </c>
      <c r="R333" s="79" t="n">
        <v>2.4</v>
      </c>
      <c r="S333" s="79"/>
      <c r="T333" s="79"/>
      <c r="U333" s="79"/>
      <c r="V333" s="79"/>
      <c r="W333" s="41" t="n">
        <f aca="false">IF(LEN(B333)=10,0,FALSE())</f>
        <v>0</v>
      </c>
    </row>
    <row r="334" customFormat="false" ht="105" hidden="false" customHeight="false" outlineLevel="3" collapsed="false">
      <c r="A334" s="34" t="s">
        <v>92</v>
      </c>
      <c r="B334" s="35" t="s">
        <v>314</v>
      </c>
      <c r="C334" s="35"/>
      <c r="D334" s="35"/>
      <c r="E334" s="36" t="n">
        <f aca="false">+E335</f>
        <v>6399.3</v>
      </c>
      <c r="F334" s="36" t="n">
        <f aca="false">+F335</f>
        <v>6399.3</v>
      </c>
      <c r="G334" s="37" t="n">
        <f aca="false">+E334-I334</f>
        <v>0</v>
      </c>
      <c r="H334" s="37" t="n">
        <f aca="false">+F334-J334</f>
        <v>0</v>
      </c>
      <c r="I334" s="65" t="n">
        <f aca="false">+K334+M334+O334+Q334+S334</f>
        <v>6399.3</v>
      </c>
      <c r="J334" s="66" t="n">
        <f aca="false">+L334+N334+P334+R334+T334</f>
        <v>6399.3</v>
      </c>
      <c r="K334" s="36"/>
      <c r="L334" s="36"/>
      <c r="M334" s="36"/>
      <c r="N334" s="36"/>
      <c r="O334" s="36" t="n">
        <f aca="false">+O335</f>
        <v>0</v>
      </c>
      <c r="P334" s="36" t="n">
        <f aca="false">+P335</f>
        <v>0</v>
      </c>
      <c r="Q334" s="36" t="n">
        <f aca="false">+Q335</f>
        <v>6399.3</v>
      </c>
      <c r="R334" s="36" t="n">
        <f aca="false">+R335</f>
        <v>6399.3</v>
      </c>
      <c r="S334" s="36" t="n">
        <f aca="false">+S335</f>
        <v>0</v>
      </c>
      <c r="T334" s="36" t="n">
        <f aca="false">+T335</f>
        <v>0</v>
      </c>
      <c r="U334" s="36" t="n">
        <f aca="false">+U335</f>
        <v>0</v>
      </c>
      <c r="V334" s="36" t="n">
        <f aca="false">+V335</f>
        <v>0</v>
      </c>
      <c r="W334" s="41" t="n">
        <f aca="false">IF(LEN(B334)=10,0,FALSE())</f>
        <v>0</v>
      </c>
    </row>
    <row r="335" customFormat="false" ht="45" hidden="false" customHeight="false" outlineLevel="3" collapsed="false">
      <c r="A335" s="34" t="s">
        <v>58</v>
      </c>
      <c r="B335" s="35" t="s">
        <v>314</v>
      </c>
      <c r="C335" s="35" t="s">
        <v>59</v>
      </c>
      <c r="D335" s="35"/>
      <c r="E335" s="36" t="n">
        <f aca="false">+E336</f>
        <v>6399.3</v>
      </c>
      <c r="F335" s="36" t="n">
        <f aca="false">+F336</f>
        <v>6399.3</v>
      </c>
      <c r="G335" s="37" t="n">
        <f aca="false">+E335-I335</f>
        <v>0</v>
      </c>
      <c r="H335" s="37" t="n">
        <f aca="false">+F335-J335</f>
        <v>0</v>
      </c>
      <c r="I335" s="65" t="n">
        <f aca="false">+K335+M335+O335+Q335+S335</f>
        <v>6399.3</v>
      </c>
      <c r="J335" s="66" t="n">
        <f aca="false">+L335+N335+P335+R335+T335</f>
        <v>6399.3</v>
      </c>
      <c r="K335" s="83"/>
      <c r="L335" s="83"/>
      <c r="M335" s="84"/>
      <c r="N335" s="84"/>
      <c r="O335" s="84" t="n">
        <f aca="false">+O336</f>
        <v>0</v>
      </c>
      <c r="P335" s="84" t="n">
        <f aca="false">+P336</f>
        <v>0</v>
      </c>
      <c r="Q335" s="84" t="n">
        <f aca="false">+Q336</f>
        <v>6399.3</v>
      </c>
      <c r="R335" s="84" t="n">
        <f aca="false">+R336</f>
        <v>6399.3</v>
      </c>
      <c r="S335" s="84" t="n">
        <f aca="false">+S336</f>
        <v>0</v>
      </c>
      <c r="T335" s="84" t="n">
        <f aca="false">+T336</f>
        <v>0</v>
      </c>
      <c r="U335" s="84" t="n">
        <f aca="false">+U336</f>
        <v>0</v>
      </c>
      <c r="V335" s="84" t="n">
        <f aca="false">+V336</f>
        <v>0</v>
      </c>
      <c r="W335" s="41" t="n">
        <f aca="false">IF(LEN(B335)=10,0,FALSE())</f>
        <v>0</v>
      </c>
    </row>
    <row r="336" customFormat="false" ht="15" hidden="false" customHeight="false" outlineLevel="3" collapsed="false">
      <c r="A336" s="60" t="s">
        <v>293</v>
      </c>
      <c r="B336" s="75" t="s">
        <v>314</v>
      </c>
      <c r="C336" s="75" t="s">
        <v>59</v>
      </c>
      <c r="D336" s="75" t="s">
        <v>294</v>
      </c>
      <c r="E336" s="76" t="n">
        <f aca="false">+I336</f>
        <v>6399.3</v>
      </c>
      <c r="F336" s="76" t="n">
        <f aca="false">+J336</f>
        <v>6399.3</v>
      </c>
      <c r="G336" s="37" t="n">
        <f aca="false">+E336-I336</f>
        <v>0</v>
      </c>
      <c r="H336" s="37" t="n">
        <f aca="false">+F336-J336</f>
        <v>0</v>
      </c>
      <c r="I336" s="67" t="n">
        <f aca="false">+K336+M336+O336+Q336+S336</f>
        <v>6399.3</v>
      </c>
      <c r="J336" s="68" t="n">
        <f aca="false">+L336+N336+P336+R336+T336</f>
        <v>6399.3</v>
      </c>
      <c r="K336" s="77"/>
      <c r="L336" s="77"/>
      <c r="M336" s="78"/>
      <c r="N336" s="78"/>
      <c r="O336" s="79"/>
      <c r="P336" s="79"/>
      <c r="Q336" s="79" t="n">
        <v>6399.3</v>
      </c>
      <c r="R336" s="79" t="n">
        <v>6399.3</v>
      </c>
      <c r="S336" s="79"/>
      <c r="T336" s="79"/>
      <c r="U336" s="79"/>
      <c r="V336" s="79"/>
      <c r="W336" s="41" t="n">
        <f aca="false">IF(LEN(B336)=10,0,FALSE())</f>
        <v>0</v>
      </c>
    </row>
    <row r="337" customFormat="false" ht="15" hidden="false" customHeight="false" outlineLevel="2" collapsed="false">
      <c r="A337" s="34" t="s">
        <v>315</v>
      </c>
      <c r="B337" s="35" t="s">
        <v>316</v>
      </c>
      <c r="C337" s="35"/>
      <c r="D337" s="35"/>
      <c r="E337" s="36" t="n">
        <f aca="false">+E338</f>
        <v>2.5</v>
      </c>
      <c r="F337" s="36" t="n">
        <f aca="false">+F338</f>
        <v>2.5</v>
      </c>
      <c r="G337" s="37" t="n">
        <f aca="false">+E337-I337</f>
        <v>0</v>
      </c>
      <c r="H337" s="37" t="n">
        <f aca="false">+F337-J337</f>
        <v>0</v>
      </c>
      <c r="I337" s="52" t="n">
        <f aca="false">+K337+M337+O337+Q337+S337</f>
        <v>2.5</v>
      </c>
      <c r="J337" s="53" t="n">
        <f aca="false">+L337+N337+P337+R337+T337</f>
        <v>2.5</v>
      </c>
      <c r="K337" s="36"/>
      <c r="L337" s="36"/>
      <c r="M337" s="36"/>
      <c r="N337" s="36"/>
      <c r="O337" s="36" t="n">
        <f aca="false">+O338</f>
        <v>0</v>
      </c>
      <c r="P337" s="36" t="n">
        <f aca="false">+P338</f>
        <v>0</v>
      </c>
      <c r="Q337" s="36" t="n">
        <f aca="false">+Q338</f>
        <v>2.5</v>
      </c>
      <c r="R337" s="36" t="n">
        <f aca="false">+R338</f>
        <v>2.5</v>
      </c>
      <c r="S337" s="36" t="n">
        <f aca="false">+S338</f>
        <v>0</v>
      </c>
      <c r="T337" s="36" t="n">
        <f aca="false">+T338</f>
        <v>0</v>
      </c>
      <c r="U337" s="36" t="n">
        <f aca="false">+U338</f>
        <v>0</v>
      </c>
      <c r="V337" s="36" t="n">
        <f aca="false">+V338</f>
        <v>0</v>
      </c>
      <c r="W337" s="41" t="n">
        <f aca="false">IF(LEN(B337)=10,0,FALSE())</f>
        <v>0</v>
      </c>
    </row>
    <row r="338" customFormat="false" ht="30" hidden="false" customHeight="false" outlineLevel="3" collapsed="false">
      <c r="A338" s="34" t="s">
        <v>26</v>
      </c>
      <c r="B338" s="35" t="s">
        <v>317</v>
      </c>
      <c r="C338" s="35"/>
      <c r="D338" s="35"/>
      <c r="E338" s="36" t="n">
        <f aca="false">+E339</f>
        <v>2.5</v>
      </c>
      <c r="F338" s="36" t="n">
        <f aca="false">+F339</f>
        <v>2.5</v>
      </c>
      <c r="G338" s="37" t="n">
        <f aca="false">+E338-I338</f>
        <v>0</v>
      </c>
      <c r="H338" s="37" t="n">
        <f aca="false">+F338-J338</f>
        <v>0</v>
      </c>
      <c r="I338" s="65" t="n">
        <f aca="false">+K338+M338+O338+Q338+S338</f>
        <v>2.5</v>
      </c>
      <c r="J338" s="66" t="n">
        <f aca="false">+L338+N338+P338+R338+T338</f>
        <v>2.5</v>
      </c>
      <c r="K338" s="36"/>
      <c r="L338" s="36"/>
      <c r="M338" s="36"/>
      <c r="N338" s="36"/>
      <c r="O338" s="36" t="n">
        <f aca="false">+O339</f>
        <v>0</v>
      </c>
      <c r="P338" s="36" t="n">
        <f aca="false">+P339</f>
        <v>0</v>
      </c>
      <c r="Q338" s="36" t="n">
        <f aca="false">+Q339</f>
        <v>2.5</v>
      </c>
      <c r="R338" s="36" t="n">
        <f aca="false">+R339</f>
        <v>2.5</v>
      </c>
      <c r="S338" s="36" t="n">
        <f aca="false">+S339</f>
        <v>0</v>
      </c>
      <c r="T338" s="36" t="n">
        <f aca="false">+T339</f>
        <v>0</v>
      </c>
      <c r="U338" s="36" t="n">
        <f aca="false">+U339</f>
        <v>0</v>
      </c>
      <c r="V338" s="36" t="n">
        <f aca="false">+V339</f>
        <v>0</v>
      </c>
      <c r="W338" s="41" t="n">
        <f aca="false">IF(LEN(B338)=10,0,FALSE())</f>
        <v>0</v>
      </c>
    </row>
    <row r="339" customFormat="false" ht="45" hidden="false" customHeight="false" outlineLevel="3" collapsed="false">
      <c r="A339" s="34" t="s">
        <v>58</v>
      </c>
      <c r="B339" s="35" t="s">
        <v>317</v>
      </c>
      <c r="C339" s="35" t="s">
        <v>59</v>
      </c>
      <c r="D339" s="35"/>
      <c r="E339" s="36" t="n">
        <f aca="false">+E340</f>
        <v>2.5</v>
      </c>
      <c r="F339" s="36" t="n">
        <f aca="false">+F340</f>
        <v>2.5</v>
      </c>
      <c r="G339" s="37" t="n">
        <f aca="false">+E339-I339</f>
        <v>0</v>
      </c>
      <c r="H339" s="37" t="n">
        <f aca="false">+F339-J339</f>
        <v>0</v>
      </c>
      <c r="I339" s="65" t="n">
        <f aca="false">+K339+M339+O339+Q339+S339</f>
        <v>2.5</v>
      </c>
      <c r="J339" s="66" t="n">
        <f aca="false">+L339+N339+P339+R339+T339</f>
        <v>2.5</v>
      </c>
      <c r="K339" s="73"/>
      <c r="L339" s="73"/>
      <c r="M339" s="74"/>
      <c r="N339" s="74"/>
      <c r="O339" s="74" t="n">
        <f aca="false">+O340</f>
        <v>0</v>
      </c>
      <c r="P339" s="74" t="n">
        <f aca="false">+P340</f>
        <v>0</v>
      </c>
      <c r="Q339" s="74" t="n">
        <f aca="false">+Q340</f>
        <v>2.5</v>
      </c>
      <c r="R339" s="74" t="n">
        <f aca="false">+R340</f>
        <v>2.5</v>
      </c>
      <c r="S339" s="74" t="n">
        <f aca="false">+S340</f>
        <v>0</v>
      </c>
      <c r="T339" s="74" t="n">
        <f aca="false">+T340</f>
        <v>0</v>
      </c>
      <c r="U339" s="74" t="n">
        <f aca="false">+U340</f>
        <v>0</v>
      </c>
      <c r="V339" s="74" t="n">
        <f aca="false">+V340</f>
        <v>0</v>
      </c>
      <c r="W339" s="41" t="n">
        <f aca="false">IF(LEN(B339)=10,0,FALSE())</f>
        <v>0</v>
      </c>
    </row>
    <row r="340" customFormat="false" ht="15" hidden="false" customHeight="false" outlineLevel="3" collapsed="false">
      <c r="A340" s="60" t="s">
        <v>293</v>
      </c>
      <c r="B340" s="75" t="s">
        <v>317</v>
      </c>
      <c r="C340" s="75" t="s">
        <v>59</v>
      </c>
      <c r="D340" s="75" t="s">
        <v>294</v>
      </c>
      <c r="E340" s="76" t="n">
        <f aca="false">+I340</f>
        <v>2.5</v>
      </c>
      <c r="F340" s="76" t="n">
        <f aca="false">+J340</f>
        <v>2.5</v>
      </c>
      <c r="G340" s="37" t="n">
        <f aca="false">+E340-I340</f>
        <v>0</v>
      </c>
      <c r="H340" s="37" t="n">
        <f aca="false">+F340-J340</f>
        <v>0</v>
      </c>
      <c r="I340" s="67" t="n">
        <f aca="false">+K340+M340+O340+Q340+S340</f>
        <v>2.5</v>
      </c>
      <c r="J340" s="68" t="n">
        <f aca="false">+L340+N340+P340+R340+T340</f>
        <v>2.5</v>
      </c>
      <c r="K340" s="77"/>
      <c r="L340" s="77"/>
      <c r="M340" s="78"/>
      <c r="N340" s="78"/>
      <c r="O340" s="79"/>
      <c r="P340" s="79"/>
      <c r="Q340" s="79" t="n">
        <v>2.5</v>
      </c>
      <c r="R340" s="79" t="n">
        <v>2.5</v>
      </c>
      <c r="S340" s="79"/>
      <c r="T340" s="79"/>
      <c r="U340" s="79"/>
      <c r="V340" s="79"/>
      <c r="W340" s="41" t="n">
        <f aca="false">IF(LEN(B340)=10,0,FALSE())</f>
        <v>0</v>
      </c>
    </row>
    <row r="341" customFormat="false" ht="30" hidden="false" customHeight="false" outlineLevel="0" collapsed="false">
      <c r="A341" s="34" t="s">
        <v>318</v>
      </c>
      <c r="B341" s="35" t="s">
        <v>319</v>
      </c>
      <c r="C341" s="35"/>
      <c r="D341" s="35"/>
      <c r="E341" s="36" t="n">
        <f aca="false">+E342+E411+E469</f>
        <v>953152</v>
      </c>
      <c r="F341" s="36" t="n">
        <f aca="false">+F342+F411+F469</f>
        <v>950146.5</v>
      </c>
      <c r="G341" s="37" t="n">
        <f aca="false">+E341-I341</f>
        <v>0</v>
      </c>
      <c r="H341" s="37" t="n">
        <f aca="false">+F341-J341</f>
        <v>0</v>
      </c>
      <c r="I341" s="97" t="n">
        <f aca="false">+K341+M341+O341+Q341+S341</f>
        <v>953152</v>
      </c>
      <c r="J341" s="98" t="n">
        <f aca="false">+L341+N341+P341+R341+T341</f>
        <v>950146.5</v>
      </c>
      <c r="K341" s="40"/>
      <c r="L341" s="36"/>
      <c r="M341" s="36"/>
      <c r="N341" s="36"/>
      <c r="O341" s="36" t="n">
        <f aca="false">+O342+O411+O469</f>
        <v>953152</v>
      </c>
      <c r="P341" s="36" t="n">
        <f aca="false">+P342+P411+P469</f>
        <v>950146.5</v>
      </c>
      <c r="Q341" s="36" t="n">
        <f aca="false">+Q342+Q411+Q469</f>
        <v>0</v>
      </c>
      <c r="R341" s="36" t="n">
        <f aca="false">+R342+R411+R469</f>
        <v>0</v>
      </c>
      <c r="S341" s="36" t="n">
        <f aca="false">+S342+S411+S469</f>
        <v>0</v>
      </c>
      <c r="T341" s="36" t="n">
        <f aca="false">+T342+T411+T469</f>
        <v>0</v>
      </c>
      <c r="U341" s="36" t="n">
        <f aca="false">+U342+U411+U469</f>
        <v>0</v>
      </c>
      <c r="V341" s="36" t="n">
        <f aca="false">+V342+V411+V469</f>
        <v>0</v>
      </c>
      <c r="W341" s="41" t="n">
        <f aca="false">IF(LEN(B341)=10,0,FALSE())</f>
        <v>0</v>
      </c>
    </row>
    <row r="342" customFormat="false" ht="45" hidden="false" customHeight="false" outlineLevel="1" collapsed="false">
      <c r="A342" s="34" t="s">
        <v>320</v>
      </c>
      <c r="B342" s="35" t="s">
        <v>321</v>
      </c>
      <c r="C342" s="35"/>
      <c r="D342" s="35"/>
      <c r="E342" s="36" t="n">
        <f aca="false">+E343+E352+E365+E407+E403</f>
        <v>941394.8</v>
      </c>
      <c r="F342" s="36" t="n">
        <f aca="false">+F343+F352+F365+F407+F403</f>
        <v>938428.8</v>
      </c>
      <c r="G342" s="37" t="n">
        <f aca="false">+E342-I342</f>
        <v>0</v>
      </c>
      <c r="H342" s="37" t="n">
        <f aca="false">+F342-J342</f>
        <v>0</v>
      </c>
      <c r="I342" s="46" t="n">
        <f aca="false">+K342+M342+O342+Q342+S342</f>
        <v>941394.8</v>
      </c>
      <c r="J342" s="47" t="n">
        <f aca="false">+L342+N342+P342+R342+T342</f>
        <v>938428.8</v>
      </c>
      <c r="K342" s="51"/>
      <c r="L342" s="51"/>
      <c r="M342" s="51"/>
      <c r="N342" s="51"/>
      <c r="O342" s="51" t="n">
        <f aca="false">+O343+O352+O365+O403+O407</f>
        <v>941394.8</v>
      </c>
      <c r="P342" s="51" t="n">
        <f aca="false">+P343+P352+P365+P403+P407</f>
        <v>938428.8</v>
      </c>
      <c r="Q342" s="51" t="n">
        <f aca="false">+Q343+Q352+Q365+Q403+Q407</f>
        <v>0</v>
      </c>
      <c r="R342" s="51" t="n">
        <f aca="false">+R343+R352+R365+R403+R407</f>
        <v>0</v>
      </c>
      <c r="S342" s="51" t="n">
        <f aca="false">+S343+S352+S365+S403+S407</f>
        <v>0</v>
      </c>
      <c r="T342" s="51" t="n">
        <f aca="false">+T343+T352+T365+T403+T407</f>
        <v>0</v>
      </c>
      <c r="U342" s="51" t="n">
        <f aca="false">+U343+U352+U365+U403+U407</f>
        <v>0</v>
      </c>
      <c r="V342" s="51" t="n">
        <f aca="false">+V343+V352+V365+V403+V407</f>
        <v>0</v>
      </c>
      <c r="W342" s="41" t="n">
        <f aca="false">IF(LEN(B342)=10,0,FALSE())</f>
        <v>0</v>
      </c>
    </row>
    <row r="343" customFormat="false" ht="30" hidden="false" customHeight="false" outlineLevel="1" collapsed="false">
      <c r="A343" s="34" t="s">
        <v>322</v>
      </c>
      <c r="B343" s="35" t="s">
        <v>323</v>
      </c>
      <c r="C343" s="35"/>
      <c r="D343" s="35"/>
      <c r="E343" s="36" t="n">
        <f aca="false">+E344+E349</f>
        <v>6765</v>
      </c>
      <c r="F343" s="36" t="n">
        <f aca="false">+F344+F349</f>
        <v>6765</v>
      </c>
      <c r="G343" s="37" t="n">
        <f aca="false">+E343-I343</f>
        <v>0</v>
      </c>
      <c r="H343" s="37" t="n">
        <f aca="false">+F343-J343</f>
        <v>0</v>
      </c>
      <c r="I343" s="52" t="n">
        <f aca="false">+K343+M343+O343+Q343+S343</f>
        <v>6765</v>
      </c>
      <c r="J343" s="53" t="n">
        <f aca="false">+L343+N343+P343+R343+T343</f>
        <v>6765</v>
      </c>
      <c r="K343" s="40"/>
      <c r="L343" s="36"/>
      <c r="M343" s="36"/>
      <c r="N343" s="36"/>
      <c r="O343" s="36" t="n">
        <f aca="false">+O344+O349</f>
        <v>6765</v>
      </c>
      <c r="P343" s="36" t="n">
        <f aca="false">+P344+P349</f>
        <v>6765</v>
      </c>
      <c r="Q343" s="36" t="n">
        <f aca="false">+Q344</f>
        <v>0</v>
      </c>
      <c r="R343" s="36" t="n">
        <f aca="false">+R344</f>
        <v>0</v>
      </c>
      <c r="S343" s="36" t="n">
        <f aca="false">+S344</f>
        <v>0</v>
      </c>
      <c r="T343" s="36" t="n">
        <f aca="false">+T344</f>
        <v>0</v>
      </c>
      <c r="U343" s="36" t="n">
        <f aca="false">+U344</f>
        <v>0</v>
      </c>
      <c r="V343" s="36" t="n">
        <f aca="false">+V344</f>
        <v>0</v>
      </c>
      <c r="W343" s="41" t="n">
        <f aca="false">IF(LEN(B343)=10,0,FALSE())</f>
        <v>0</v>
      </c>
    </row>
    <row r="344" customFormat="false" ht="15" hidden="false" customHeight="false" outlineLevel="1" collapsed="false">
      <c r="A344" s="34" t="s">
        <v>56</v>
      </c>
      <c r="B344" s="35" t="s">
        <v>324</v>
      </c>
      <c r="C344" s="35"/>
      <c r="D344" s="35"/>
      <c r="E344" s="36" t="n">
        <f aca="false">+E345+E347</f>
        <v>43.4</v>
      </c>
      <c r="F344" s="36" t="n">
        <f aca="false">+F345+F347</f>
        <v>43.4</v>
      </c>
      <c r="G344" s="37" t="n">
        <f aca="false">+E344-I344</f>
        <v>0</v>
      </c>
      <c r="H344" s="37" t="n">
        <f aca="false">+F344-J344</f>
        <v>0</v>
      </c>
      <c r="I344" s="65" t="n">
        <f aca="false">+K344+M344+O344+Q344+S344</f>
        <v>43.4</v>
      </c>
      <c r="J344" s="66" t="n">
        <f aca="false">+L344+N344+P344+R344+T344</f>
        <v>43.4</v>
      </c>
      <c r="K344" s="73"/>
      <c r="L344" s="73"/>
      <c r="M344" s="73"/>
      <c r="N344" s="73"/>
      <c r="O344" s="73" t="n">
        <f aca="false">+O345+O347</f>
        <v>43.4</v>
      </c>
      <c r="P344" s="73" t="n">
        <f aca="false">+P345+P347</f>
        <v>43.4</v>
      </c>
      <c r="Q344" s="73" t="n">
        <f aca="false">+Q345+Q347</f>
        <v>0</v>
      </c>
      <c r="R344" s="73" t="n">
        <f aca="false">+R345+R347</f>
        <v>0</v>
      </c>
      <c r="S344" s="73" t="n">
        <f aca="false">+S345+S347</f>
        <v>0</v>
      </c>
      <c r="T344" s="73" t="n">
        <f aca="false">+T345+T347</f>
        <v>0</v>
      </c>
      <c r="U344" s="73" t="n">
        <f aca="false">+U345+U347</f>
        <v>0</v>
      </c>
      <c r="V344" s="73" t="n">
        <f aca="false">+V345+V347</f>
        <v>0</v>
      </c>
      <c r="W344" s="41" t="n">
        <f aca="false">IF(LEN(B344)=10,0,FALSE())</f>
        <v>0</v>
      </c>
    </row>
    <row r="345" customFormat="false" ht="45" hidden="false" customHeight="false" outlineLevel="1" collapsed="false">
      <c r="A345" s="34" t="s">
        <v>58</v>
      </c>
      <c r="B345" s="35" t="s">
        <v>324</v>
      </c>
      <c r="C345" s="35" t="s">
        <v>59</v>
      </c>
      <c r="D345" s="35"/>
      <c r="E345" s="36" t="n">
        <f aca="false">+E346</f>
        <v>28</v>
      </c>
      <c r="F345" s="36" t="n">
        <f aca="false">+F346</f>
        <v>28</v>
      </c>
      <c r="G345" s="37" t="n">
        <f aca="false">+E345-I345</f>
        <v>0</v>
      </c>
      <c r="H345" s="37" t="n">
        <f aca="false">+F345-J345</f>
        <v>0</v>
      </c>
      <c r="I345" s="65" t="n">
        <f aca="false">+K345+M345+O345+Q345+S345</f>
        <v>28</v>
      </c>
      <c r="J345" s="66" t="n">
        <f aca="false">+L345+N345+P345+R345+T345</f>
        <v>28</v>
      </c>
      <c r="K345" s="73"/>
      <c r="L345" s="73"/>
      <c r="M345" s="74"/>
      <c r="N345" s="74"/>
      <c r="O345" s="74" t="n">
        <f aca="false">+O346</f>
        <v>28</v>
      </c>
      <c r="P345" s="74" t="n">
        <f aca="false">+P346</f>
        <v>28</v>
      </c>
      <c r="Q345" s="74" t="n">
        <f aca="false">+Q346</f>
        <v>0</v>
      </c>
      <c r="R345" s="74" t="n">
        <f aca="false">+R346</f>
        <v>0</v>
      </c>
      <c r="S345" s="74" t="n">
        <f aca="false">+S346</f>
        <v>0</v>
      </c>
      <c r="T345" s="74" t="n">
        <f aca="false">+T346</f>
        <v>0</v>
      </c>
      <c r="U345" s="74" t="n">
        <f aca="false">+U346</f>
        <v>0</v>
      </c>
      <c r="V345" s="74" t="n">
        <f aca="false">+V346</f>
        <v>0</v>
      </c>
      <c r="W345" s="41" t="n">
        <f aca="false">IF(LEN(B345)=10,0,FALSE())</f>
        <v>0</v>
      </c>
    </row>
    <row r="346" customFormat="false" ht="15" hidden="false" customHeight="false" outlineLevel="1" collapsed="false">
      <c r="A346" s="60" t="s">
        <v>215</v>
      </c>
      <c r="B346" s="75" t="s">
        <v>324</v>
      </c>
      <c r="C346" s="75" t="s">
        <v>59</v>
      </c>
      <c r="D346" s="75" t="s">
        <v>216</v>
      </c>
      <c r="E346" s="76" t="n">
        <f aca="false">+I346</f>
        <v>28</v>
      </c>
      <c r="F346" s="76" t="n">
        <f aca="false">+J346</f>
        <v>28</v>
      </c>
      <c r="G346" s="37" t="n">
        <f aca="false">+E346-I346</f>
        <v>0</v>
      </c>
      <c r="H346" s="37" t="n">
        <f aca="false">+F346-J346</f>
        <v>0</v>
      </c>
      <c r="I346" s="67" t="n">
        <f aca="false">+K346+M346+O346+Q346+S346</f>
        <v>28</v>
      </c>
      <c r="J346" s="68" t="n">
        <f aca="false">+L346+N346+P346+R346+T346</f>
        <v>28</v>
      </c>
      <c r="K346" s="77"/>
      <c r="L346" s="77"/>
      <c r="M346" s="78"/>
      <c r="N346" s="78"/>
      <c r="O346" s="79" t="n">
        <v>28</v>
      </c>
      <c r="P346" s="79" t="n">
        <v>28</v>
      </c>
      <c r="Q346" s="79"/>
      <c r="R346" s="79"/>
      <c r="S346" s="79"/>
      <c r="T346" s="79"/>
      <c r="U346" s="79"/>
      <c r="V346" s="79"/>
      <c r="W346" s="41" t="n">
        <f aca="false">IF(LEN(B346)=10,0,FALSE())</f>
        <v>0</v>
      </c>
    </row>
    <row r="347" customFormat="false" ht="30" hidden="false" customHeight="false" outlineLevel="1" collapsed="false">
      <c r="A347" s="34" t="s">
        <v>28</v>
      </c>
      <c r="B347" s="35" t="s">
        <v>324</v>
      </c>
      <c r="C347" s="35" t="s">
        <v>29</v>
      </c>
      <c r="D347" s="35"/>
      <c r="E347" s="36" t="n">
        <f aca="false">+E348</f>
        <v>15.4</v>
      </c>
      <c r="F347" s="36" t="n">
        <f aca="false">+F348</f>
        <v>15.4</v>
      </c>
      <c r="G347" s="37" t="n">
        <f aca="false">+E347-I347</f>
        <v>0</v>
      </c>
      <c r="H347" s="37" t="n">
        <f aca="false">+F347-J347</f>
        <v>0</v>
      </c>
      <c r="I347" s="65" t="n">
        <f aca="false">+K347+M347+O347+Q347+S347</f>
        <v>15.4</v>
      </c>
      <c r="J347" s="66" t="n">
        <f aca="false">+L347+N347+P347+R347+T347</f>
        <v>15.4</v>
      </c>
      <c r="K347" s="73"/>
      <c r="L347" s="73"/>
      <c r="M347" s="74"/>
      <c r="N347" s="74"/>
      <c r="O347" s="74" t="n">
        <f aca="false">+O348</f>
        <v>15.4</v>
      </c>
      <c r="P347" s="74" t="n">
        <f aca="false">+P348</f>
        <v>15.4</v>
      </c>
      <c r="Q347" s="74" t="n">
        <f aca="false">+Q348</f>
        <v>0</v>
      </c>
      <c r="R347" s="74" t="n">
        <f aca="false">+R348</f>
        <v>0</v>
      </c>
      <c r="S347" s="74" t="n">
        <f aca="false">+S348</f>
        <v>0</v>
      </c>
      <c r="T347" s="74" t="n">
        <f aca="false">+T348</f>
        <v>0</v>
      </c>
      <c r="U347" s="74" t="n">
        <f aca="false">+U348</f>
        <v>0</v>
      </c>
      <c r="V347" s="74" t="n">
        <f aca="false">+V348</f>
        <v>0</v>
      </c>
      <c r="W347" s="41" t="n">
        <f aca="false">IF(LEN(B347)=10,0,FALSE())</f>
        <v>0</v>
      </c>
    </row>
    <row r="348" customFormat="false" ht="15" hidden="false" customHeight="false" outlineLevel="1" collapsed="false">
      <c r="A348" s="60" t="s">
        <v>215</v>
      </c>
      <c r="B348" s="75" t="s">
        <v>324</v>
      </c>
      <c r="C348" s="75" t="s">
        <v>29</v>
      </c>
      <c r="D348" s="75" t="s">
        <v>216</v>
      </c>
      <c r="E348" s="76" t="n">
        <f aca="false">+I348</f>
        <v>15.4</v>
      </c>
      <c r="F348" s="76" t="n">
        <f aca="false">+J348</f>
        <v>15.4</v>
      </c>
      <c r="G348" s="37" t="n">
        <f aca="false">+E348-I348</f>
        <v>0</v>
      </c>
      <c r="H348" s="37" t="n">
        <f aca="false">+F348-J348</f>
        <v>0</v>
      </c>
      <c r="I348" s="67" t="n">
        <f aca="false">+K348+M348+O348+Q348+S348</f>
        <v>15.4</v>
      </c>
      <c r="J348" s="68" t="n">
        <f aca="false">+L348+N348+P348+R348+T348</f>
        <v>15.4</v>
      </c>
      <c r="K348" s="77"/>
      <c r="L348" s="77"/>
      <c r="M348" s="78"/>
      <c r="N348" s="78"/>
      <c r="O348" s="79" t="n">
        <v>15.4</v>
      </c>
      <c r="P348" s="79" t="n">
        <v>15.4</v>
      </c>
      <c r="Q348" s="79"/>
      <c r="R348" s="79"/>
      <c r="S348" s="79"/>
      <c r="T348" s="79"/>
      <c r="U348" s="79"/>
      <c r="V348" s="79"/>
      <c r="W348" s="41" t="n">
        <f aca="false">IF(LEN(B348)=10,0,FALSE())</f>
        <v>0</v>
      </c>
    </row>
    <row r="349" customFormat="false" ht="141.75" hidden="false" customHeight="false" outlineLevel="1" collapsed="false">
      <c r="A349" s="129" t="s">
        <v>92</v>
      </c>
      <c r="B349" s="130" t="s">
        <v>325</v>
      </c>
      <c r="C349" s="130"/>
      <c r="D349" s="131"/>
      <c r="E349" s="103" t="n">
        <f aca="false">+I349</f>
        <v>6721.6</v>
      </c>
      <c r="F349" s="103" t="n">
        <f aca="false">+J349</f>
        <v>6721.6</v>
      </c>
      <c r="G349" s="37" t="n">
        <f aca="false">+E349-I349</f>
        <v>0</v>
      </c>
      <c r="H349" s="37" t="n">
        <f aca="false">+F349-J349</f>
        <v>0</v>
      </c>
      <c r="I349" s="67" t="n">
        <f aca="false">+K349+M349+O349+Q349+S349</f>
        <v>6721.6</v>
      </c>
      <c r="J349" s="68" t="n">
        <f aca="false">+L349+N349+P349+R349+T349</f>
        <v>6721.6</v>
      </c>
      <c r="K349" s="77"/>
      <c r="L349" s="77"/>
      <c r="M349" s="78"/>
      <c r="N349" s="78"/>
      <c r="O349" s="84" t="n">
        <f aca="false">O350</f>
        <v>6721.6</v>
      </c>
      <c r="P349" s="84" t="n">
        <f aca="false">P350</f>
        <v>6721.6</v>
      </c>
      <c r="Q349" s="79"/>
      <c r="R349" s="79"/>
      <c r="S349" s="79"/>
      <c r="T349" s="79"/>
      <c r="U349" s="79"/>
      <c r="V349" s="79"/>
      <c r="W349" s="41"/>
    </row>
    <row r="350" customFormat="false" ht="47.25" hidden="false" customHeight="false" outlineLevel="1" collapsed="false">
      <c r="A350" s="132" t="s">
        <v>58</v>
      </c>
      <c r="B350" s="130" t="s">
        <v>325</v>
      </c>
      <c r="C350" s="130" t="s">
        <v>59</v>
      </c>
      <c r="D350" s="131"/>
      <c r="E350" s="103" t="n">
        <f aca="false">+I350</f>
        <v>6721.6</v>
      </c>
      <c r="F350" s="103" t="n">
        <f aca="false">+J350</f>
        <v>6721.6</v>
      </c>
      <c r="G350" s="37" t="n">
        <f aca="false">+E350-I350</f>
        <v>0</v>
      </c>
      <c r="H350" s="37" t="n">
        <f aca="false">+F350-J350</f>
        <v>0</v>
      </c>
      <c r="I350" s="67" t="n">
        <f aca="false">+K350+M350+O350+Q350+S350</f>
        <v>6721.6</v>
      </c>
      <c r="J350" s="68" t="n">
        <f aca="false">+L350+N350+P350+R350+T350</f>
        <v>6721.6</v>
      </c>
      <c r="K350" s="77"/>
      <c r="L350" s="77"/>
      <c r="M350" s="78"/>
      <c r="N350" s="78"/>
      <c r="O350" s="79" t="n">
        <f aca="false">O351</f>
        <v>6721.6</v>
      </c>
      <c r="P350" s="79" t="n">
        <f aca="false">P351</f>
        <v>6721.6</v>
      </c>
      <c r="Q350" s="79"/>
      <c r="R350" s="79"/>
      <c r="S350" s="79"/>
      <c r="T350" s="79"/>
      <c r="U350" s="79"/>
      <c r="V350" s="79"/>
      <c r="W350" s="41"/>
    </row>
    <row r="351" customFormat="false" ht="15.75" hidden="false" customHeight="false" outlineLevel="1" collapsed="false">
      <c r="A351" s="133" t="s">
        <v>215</v>
      </c>
      <c r="B351" s="134" t="s">
        <v>325</v>
      </c>
      <c r="C351" s="134" t="s">
        <v>59</v>
      </c>
      <c r="D351" s="131" t="s">
        <v>216</v>
      </c>
      <c r="E351" s="76" t="n">
        <f aca="false">+I351</f>
        <v>6721.6</v>
      </c>
      <c r="F351" s="76" t="n">
        <f aca="false">+J351</f>
        <v>6721.6</v>
      </c>
      <c r="G351" s="37" t="n">
        <f aca="false">+E351-I351</f>
        <v>0</v>
      </c>
      <c r="H351" s="37" t="n">
        <f aca="false">+F351-J351</f>
        <v>0</v>
      </c>
      <c r="I351" s="67" t="n">
        <f aca="false">+K351+M351+O351+Q351+S351</f>
        <v>6721.6</v>
      </c>
      <c r="J351" s="68" t="n">
        <f aca="false">+L351+N351+P351+R351+T351</f>
        <v>6721.6</v>
      </c>
      <c r="K351" s="77"/>
      <c r="L351" s="77"/>
      <c r="M351" s="78"/>
      <c r="N351" s="78"/>
      <c r="O351" s="79" t="n">
        <v>6721.6</v>
      </c>
      <c r="P351" s="79" t="n">
        <v>6721.6</v>
      </c>
      <c r="Q351" s="79"/>
      <c r="R351" s="79"/>
      <c r="S351" s="79"/>
      <c r="T351" s="79"/>
      <c r="U351" s="79"/>
      <c r="V351" s="79"/>
      <c r="W351" s="41"/>
    </row>
    <row r="352" customFormat="false" ht="45" hidden="false" customHeight="false" outlineLevel="1" collapsed="false">
      <c r="A352" s="34" t="s">
        <v>326</v>
      </c>
      <c r="B352" s="35" t="s">
        <v>327</v>
      </c>
      <c r="C352" s="35"/>
      <c r="D352" s="35"/>
      <c r="E352" s="36" t="n">
        <f aca="false">+E353+E362</f>
        <v>31077.6</v>
      </c>
      <c r="F352" s="36" t="n">
        <f aca="false">+F353+F362</f>
        <v>31348.5</v>
      </c>
      <c r="G352" s="37" t="n">
        <f aca="false">+E352-I352</f>
        <v>0</v>
      </c>
      <c r="H352" s="37" t="n">
        <f aca="false">+F352-J352</f>
        <v>0</v>
      </c>
      <c r="I352" s="52" t="n">
        <f aca="false">+K352+M352+O352+Q352+S352</f>
        <v>31077.6</v>
      </c>
      <c r="J352" s="53" t="n">
        <f aca="false">+L352+N352+P352+R352+T352</f>
        <v>31348.5</v>
      </c>
      <c r="K352" s="40"/>
      <c r="L352" s="36"/>
      <c r="M352" s="36"/>
      <c r="N352" s="36"/>
      <c r="O352" s="36" t="n">
        <f aca="false">+O353+O362</f>
        <v>31077.6</v>
      </c>
      <c r="P352" s="36" t="n">
        <f aca="false">+P353+P362</f>
        <v>31348.5</v>
      </c>
      <c r="Q352" s="36" t="n">
        <f aca="false">+Q353</f>
        <v>0</v>
      </c>
      <c r="R352" s="36" t="n">
        <f aca="false">+R353</f>
        <v>0</v>
      </c>
      <c r="S352" s="36" t="n">
        <f aca="false">+S353</f>
        <v>0</v>
      </c>
      <c r="T352" s="36" t="n">
        <f aca="false">+T353</f>
        <v>0</v>
      </c>
      <c r="U352" s="36" t="n">
        <f aca="false">+U353</f>
        <v>0</v>
      </c>
      <c r="V352" s="36" t="n">
        <f aca="false">+V353</f>
        <v>0</v>
      </c>
      <c r="W352" s="41" t="n">
        <f aca="false">IF(LEN(B352)=10,0,FALSE())</f>
        <v>0</v>
      </c>
    </row>
    <row r="353" customFormat="false" ht="30" hidden="false" customHeight="false" outlineLevel="1" collapsed="false">
      <c r="A353" s="34" t="s">
        <v>26</v>
      </c>
      <c r="B353" s="35" t="s">
        <v>328</v>
      </c>
      <c r="C353" s="35"/>
      <c r="D353" s="35"/>
      <c r="E353" s="36" t="n">
        <f aca="false">+E354+E357+E360</f>
        <v>1076</v>
      </c>
      <c r="F353" s="36" t="n">
        <f aca="false">+F354+F357+F360</f>
        <v>1347.2</v>
      </c>
      <c r="G353" s="37" t="n">
        <f aca="false">+E353-I353</f>
        <v>0</v>
      </c>
      <c r="H353" s="37" t="n">
        <f aca="false">+F353-J353</f>
        <v>0</v>
      </c>
      <c r="I353" s="65" t="n">
        <f aca="false">+K353+M353+O353+Q353+S353</f>
        <v>1076</v>
      </c>
      <c r="J353" s="66" t="n">
        <f aca="false">+L353+N353+P353+R353+T353</f>
        <v>1347.2</v>
      </c>
      <c r="K353" s="73"/>
      <c r="L353" s="73"/>
      <c r="M353" s="74"/>
      <c r="N353" s="74"/>
      <c r="O353" s="74" t="n">
        <f aca="false">+O354+O357+O360</f>
        <v>1076</v>
      </c>
      <c r="P353" s="74" t="n">
        <f aca="false">+P354+P357+P360</f>
        <v>1347.2</v>
      </c>
      <c r="Q353" s="74" t="n">
        <f aca="false">+Q354+Q357+Q360</f>
        <v>0</v>
      </c>
      <c r="R353" s="74" t="n">
        <f aca="false">+R354+R357+R360</f>
        <v>0</v>
      </c>
      <c r="S353" s="74" t="n">
        <f aca="false">+S354+S357+S360</f>
        <v>0</v>
      </c>
      <c r="T353" s="74" t="n">
        <f aca="false">+T354+T357+T360</f>
        <v>0</v>
      </c>
      <c r="U353" s="74" t="n">
        <f aca="false">+U354+U357+U360</f>
        <v>0</v>
      </c>
      <c r="V353" s="74" t="n">
        <f aca="false">+V354+V357+V360</f>
        <v>0</v>
      </c>
      <c r="W353" s="41" t="n">
        <f aca="false">IF(LEN(B353)=10,0,FALSE())</f>
        <v>0</v>
      </c>
    </row>
    <row r="354" customFormat="false" ht="45" hidden="false" customHeight="false" outlineLevel="1" collapsed="false">
      <c r="A354" s="34" t="s">
        <v>58</v>
      </c>
      <c r="B354" s="35" t="s">
        <v>328</v>
      </c>
      <c r="C354" s="35" t="s">
        <v>59</v>
      </c>
      <c r="D354" s="35"/>
      <c r="E354" s="36" t="n">
        <f aca="false">E355+E356</f>
        <v>5</v>
      </c>
      <c r="F354" s="36" t="n">
        <f aca="false">F355+F356</f>
        <v>5</v>
      </c>
      <c r="G354" s="37" t="n">
        <f aca="false">+E354-I354</f>
        <v>0</v>
      </c>
      <c r="H354" s="37" t="n">
        <f aca="false">+F354-J354</f>
        <v>0</v>
      </c>
      <c r="I354" s="65" t="n">
        <f aca="false">+K354+M354+O354+Q354+S354</f>
        <v>5</v>
      </c>
      <c r="J354" s="66" t="n">
        <f aca="false">+L354+N354+P354+R354+T354</f>
        <v>5</v>
      </c>
      <c r="K354" s="73"/>
      <c r="L354" s="73"/>
      <c r="M354" s="73"/>
      <c r="N354" s="73"/>
      <c r="O354" s="73" t="n">
        <f aca="false">O355+O356</f>
        <v>5</v>
      </c>
      <c r="P354" s="73" t="n">
        <f aca="false">P355+P356</f>
        <v>5</v>
      </c>
      <c r="Q354" s="73" t="n">
        <f aca="false">Q355+Q356</f>
        <v>0</v>
      </c>
      <c r="R354" s="73" t="n">
        <f aca="false">R355+R356</f>
        <v>0</v>
      </c>
      <c r="S354" s="73" t="n">
        <f aca="false">S355+S356</f>
        <v>0</v>
      </c>
      <c r="T354" s="73" t="n">
        <f aca="false">T355+T356</f>
        <v>0</v>
      </c>
      <c r="U354" s="73" t="n">
        <f aca="false">U355+U356</f>
        <v>0</v>
      </c>
      <c r="V354" s="73" t="n">
        <f aca="false">V355+V356</f>
        <v>0</v>
      </c>
      <c r="W354" s="41" t="n">
        <f aca="false">IF(LEN(B354)=10,0,FALSE())</f>
        <v>0</v>
      </c>
    </row>
    <row r="355" customFormat="false" ht="15" hidden="false" customHeight="false" outlineLevel="1" collapsed="false">
      <c r="A355" s="60" t="s">
        <v>215</v>
      </c>
      <c r="B355" s="75" t="s">
        <v>328</v>
      </c>
      <c r="C355" s="75" t="s">
        <v>59</v>
      </c>
      <c r="D355" s="75" t="s">
        <v>216</v>
      </c>
      <c r="E355" s="76" t="n">
        <f aca="false">+I355</f>
        <v>5</v>
      </c>
      <c r="F355" s="76" t="n">
        <f aca="false">+J355</f>
        <v>5</v>
      </c>
      <c r="G355" s="37" t="n">
        <f aca="false">+E355-I355</f>
        <v>0</v>
      </c>
      <c r="H355" s="37" t="n">
        <f aca="false">+F355-J355</f>
        <v>0</v>
      </c>
      <c r="I355" s="67" t="n">
        <f aca="false">+K355+M355+O355+Q355+S355</f>
        <v>5</v>
      </c>
      <c r="J355" s="68" t="n">
        <f aca="false">+L355+N355+P355+R355+T355</f>
        <v>5</v>
      </c>
      <c r="K355" s="77"/>
      <c r="L355" s="77"/>
      <c r="M355" s="78"/>
      <c r="N355" s="78"/>
      <c r="O355" s="79" t="n">
        <v>5</v>
      </c>
      <c r="P355" s="79" t="n">
        <v>5</v>
      </c>
      <c r="Q355" s="79"/>
      <c r="R355" s="79"/>
      <c r="S355" s="79"/>
      <c r="T355" s="79"/>
      <c r="U355" s="79"/>
      <c r="V355" s="79"/>
      <c r="W355" s="41" t="n">
        <f aca="false">IF(LEN(B355)=10,0,FALSE())</f>
        <v>0</v>
      </c>
    </row>
    <row r="356" customFormat="false" ht="15" hidden="false" customHeight="false" outlineLevel="1" collapsed="false">
      <c r="A356" s="60" t="s">
        <v>68</v>
      </c>
      <c r="B356" s="75" t="s">
        <v>328</v>
      </c>
      <c r="C356" s="75" t="s">
        <v>59</v>
      </c>
      <c r="D356" s="75" t="s">
        <v>69</v>
      </c>
      <c r="E356" s="76" t="n">
        <f aca="false">I356</f>
        <v>0</v>
      </c>
      <c r="F356" s="76" t="n">
        <f aca="false">J356</f>
        <v>0</v>
      </c>
      <c r="G356" s="37"/>
      <c r="H356" s="37" t="n">
        <f aca="false">+F356-J356</f>
        <v>0</v>
      </c>
      <c r="I356" s="67" t="n">
        <f aca="false">+K356+M356+O356+Q356+S356</f>
        <v>0</v>
      </c>
      <c r="J356" s="68" t="n">
        <f aca="false">+L356+N356+P356+R356+T356</f>
        <v>0</v>
      </c>
      <c r="K356" s="77"/>
      <c r="L356" s="77"/>
      <c r="M356" s="78"/>
      <c r="N356" s="78"/>
      <c r="O356" s="79"/>
      <c r="P356" s="79"/>
      <c r="Q356" s="79"/>
      <c r="R356" s="79"/>
      <c r="S356" s="79"/>
      <c r="T356" s="79"/>
      <c r="U356" s="79"/>
      <c r="V356" s="79"/>
      <c r="W356" s="41"/>
    </row>
    <row r="357" customFormat="false" ht="30" hidden="false" customHeight="false" outlineLevel="1" collapsed="false">
      <c r="A357" s="34" t="s">
        <v>28</v>
      </c>
      <c r="B357" s="35" t="s">
        <v>328</v>
      </c>
      <c r="C357" s="35" t="s">
        <v>29</v>
      </c>
      <c r="D357" s="35"/>
      <c r="E357" s="36" t="n">
        <f aca="false">E359+E358</f>
        <v>1060.1</v>
      </c>
      <c r="F357" s="36" t="n">
        <f aca="false">F359+F358</f>
        <v>1331.3</v>
      </c>
      <c r="G357" s="37" t="n">
        <f aca="false">+E357-I357</f>
        <v>0</v>
      </c>
      <c r="H357" s="37" t="n">
        <f aca="false">+F357-J357</f>
        <v>0</v>
      </c>
      <c r="I357" s="65" t="n">
        <f aca="false">+K357+M357+O357+Q357+S357</f>
        <v>1060.1</v>
      </c>
      <c r="J357" s="66" t="n">
        <f aca="false">+L357+N357+P357+R357+T357</f>
        <v>1331.3</v>
      </c>
      <c r="K357" s="40"/>
      <c r="L357" s="36"/>
      <c r="M357" s="36"/>
      <c r="N357" s="36"/>
      <c r="O357" s="36" t="n">
        <f aca="false">O359+O358</f>
        <v>1060.1</v>
      </c>
      <c r="P357" s="36" t="n">
        <f aca="false">P359+P358</f>
        <v>1331.3</v>
      </c>
      <c r="Q357" s="36" t="n">
        <f aca="false">Q359</f>
        <v>0</v>
      </c>
      <c r="R357" s="36" t="n">
        <f aca="false">R359</f>
        <v>0</v>
      </c>
      <c r="S357" s="36" t="n">
        <f aca="false">S359</f>
        <v>0</v>
      </c>
      <c r="T357" s="36" t="n">
        <f aca="false">T359</f>
        <v>0</v>
      </c>
      <c r="U357" s="36" t="n">
        <f aca="false">U359</f>
        <v>0</v>
      </c>
      <c r="V357" s="36" t="n">
        <f aca="false">V359</f>
        <v>0</v>
      </c>
      <c r="W357" s="41" t="n">
        <f aca="false">IF(LEN(B357)=10,0,FALSE())</f>
        <v>0</v>
      </c>
    </row>
    <row r="358" customFormat="false" ht="15" hidden="false" customHeight="false" outlineLevel="1" collapsed="false">
      <c r="A358" s="60" t="s">
        <v>68</v>
      </c>
      <c r="B358" s="75" t="s">
        <v>328</v>
      </c>
      <c r="C358" s="75" t="s">
        <v>29</v>
      </c>
      <c r="D358" s="75" t="s">
        <v>69</v>
      </c>
      <c r="E358" s="76" t="n">
        <f aca="false">+I358</f>
        <v>25</v>
      </c>
      <c r="F358" s="76" t="n">
        <f aca="false">+J358</f>
        <v>25</v>
      </c>
      <c r="G358" s="37"/>
      <c r="H358" s="37"/>
      <c r="I358" s="67" t="n">
        <f aca="false">+K358+M358+O358+Q358+S358</f>
        <v>25</v>
      </c>
      <c r="J358" s="68" t="n">
        <f aca="false">+L358+N358+P358+R358+T358</f>
        <v>25</v>
      </c>
      <c r="K358" s="40"/>
      <c r="L358" s="40"/>
      <c r="M358" s="36"/>
      <c r="N358" s="36"/>
      <c r="O358" s="135" t="n">
        <v>25</v>
      </c>
      <c r="P358" s="135" t="n">
        <v>25</v>
      </c>
      <c r="Q358" s="36"/>
      <c r="R358" s="36"/>
      <c r="S358" s="36"/>
      <c r="T358" s="36"/>
      <c r="U358" s="36"/>
      <c r="V358" s="36"/>
      <c r="W358" s="41"/>
    </row>
    <row r="359" customFormat="false" ht="15" hidden="false" customHeight="false" outlineLevel="1" collapsed="false">
      <c r="A359" s="60" t="s">
        <v>215</v>
      </c>
      <c r="B359" s="75" t="s">
        <v>328</v>
      </c>
      <c r="C359" s="75" t="s">
        <v>29</v>
      </c>
      <c r="D359" s="75" t="s">
        <v>216</v>
      </c>
      <c r="E359" s="76" t="n">
        <f aca="false">+I359</f>
        <v>1035.1</v>
      </c>
      <c r="F359" s="76" t="n">
        <f aca="false">+J359</f>
        <v>1306.3</v>
      </c>
      <c r="G359" s="37" t="n">
        <f aca="false">+E359-I359</f>
        <v>0</v>
      </c>
      <c r="H359" s="37" t="n">
        <f aca="false">+F359-J359</f>
        <v>0</v>
      </c>
      <c r="I359" s="67" t="n">
        <f aca="false">+K359+M359+O359+Q359+S359</f>
        <v>1035.1</v>
      </c>
      <c r="J359" s="68" t="n">
        <f aca="false">+L359+N359+P359+R359+T359</f>
        <v>1306.3</v>
      </c>
      <c r="K359" s="77"/>
      <c r="L359" s="77"/>
      <c r="M359" s="78"/>
      <c r="N359" s="78"/>
      <c r="O359" s="79" t="n">
        <v>1035.1</v>
      </c>
      <c r="P359" s="79" t="n">
        <v>1306.3</v>
      </c>
      <c r="Q359" s="79"/>
      <c r="R359" s="79"/>
      <c r="S359" s="79"/>
      <c r="T359" s="79"/>
      <c r="U359" s="79"/>
      <c r="V359" s="79"/>
      <c r="W359" s="41" t="n">
        <f aca="false">IF(LEN(B359)=10,0,FALSE())</f>
        <v>0</v>
      </c>
    </row>
    <row r="360" customFormat="false" ht="15" hidden="false" customHeight="false" outlineLevel="1" collapsed="false">
      <c r="A360" s="34" t="s">
        <v>70</v>
      </c>
      <c r="B360" s="35" t="s">
        <v>328</v>
      </c>
      <c r="C360" s="35" t="s">
        <v>71</v>
      </c>
      <c r="D360" s="35"/>
      <c r="E360" s="36" t="n">
        <f aca="false">+E361</f>
        <v>10.9</v>
      </c>
      <c r="F360" s="36" t="n">
        <f aca="false">+F361</f>
        <v>10.9</v>
      </c>
      <c r="G360" s="37" t="n">
        <f aca="false">+E360-I360</f>
        <v>0</v>
      </c>
      <c r="H360" s="37" t="n">
        <f aca="false">+F360-J360</f>
        <v>0</v>
      </c>
      <c r="I360" s="65" t="n">
        <f aca="false">+K360+M360+O360+Q360+S360</f>
        <v>10.9</v>
      </c>
      <c r="J360" s="66" t="n">
        <f aca="false">+L360+N360+P360+R360+T360</f>
        <v>10.9</v>
      </c>
      <c r="K360" s="73"/>
      <c r="L360" s="73"/>
      <c r="M360" s="74"/>
      <c r="N360" s="74"/>
      <c r="O360" s="74" t="n">
        <f aca="false">+O361</f>
        <v>10.9</v>
      </c>
      <c r="P360" s="74" t="n">
        <f aca="false">+P361</f>
        <v>10.9</v>
      </c>
      <c r="Q360" s="74" t="n">
        <f aca="false">+Q361</f>
        <v>0</v>
      </c>
      <c r="R360" s="74" t="n">
        <f aca="false">+R361</f>
        <v>0</v>
      </c>
      <c r="S360" s="74" t="n">
        <f aca="false">+S361</f>
        <v>0</v>
      </c>
      <c r="T360" s="74" t="n">
        <f aca="false">+T361</f>
        <v>0</v>
      </c>
      <c r="U360" s="74" t="n">
        <f aca="false">+U361</f>
        <v>0</v>
      </c>
      <c r="V360" s="74" t="n">
        <f aca="false">+V361</f>
        <v>0</v>
      </c>
      <c r="W360" s="41" t="n">
        <f aca="false">IF(LEN(B360)=10,0,FALSE())</f>
        <v>0</v>
      </c>
    </row>
    <row r="361" customFormat="false" ht="15" hidden="false" customHeight="false" outlineLevel="1" collapsed="false">
      <c r="A361" s="60" t="s">
        <v>215</v>
      </c>
      <c r="B361" s="75" t="s">
        <v>328</v>
      </c>
      <c r="C361" s="75" t="s">
        <v>71</v>
      </c>
      <c r="D361" s="75" t="s">
        <v>216</v>
      </c>
      <c r="E361" s="76" t="n">
        <f aca="false">+I361</f>
        <v>10.9</v>
      </c>
      <c r="F361" s="76" t="n">
        <f aca="false">+J361</f>
        <v>10.9</v>
      </c>
      <c r="G361" s="37" t="n">
        <f aca="false">+E361-I361</f>
        <v>0</v>
      </c>
      <c r="H361" s="37" t="n">
        <f aca="false">+F361-J361</f>
        <v>0</v>
      </c>
      <c r="I361" s="67" t="n">
        <f aca="false">+K361+M361+O361+Q361+S361</f>
        <v>10.9</v>
      </c>
      <c r="J361" s="68" t="n">
        <f aca="false">+L361+N361+P361+R361+T361</f>
        <v>10.9</v>
      </c>
      <c r="K361" s="77"/>
      <c r="L361" s="77"/>
      <c r="M361" s="78"/>
      <c r="N361" s="78"/>
      <c r="O361" s="79" t="n">
        <v>10.9</v>
      </c>
      <c r="P361" s="79" t="n">
        <v>10.9</v>
      </c>
      <c r="Q361" s="79"/>
      <c r="R361" s="79"/>
      <c r="S361" s="79"/>
      <c r="T361" s="79"/>
      <c r="U361" s="79"/>
      <c r="V361" s="79"/>
      <c r="W361" s="41" t="n">
        <f aca="false">IF(LEN(B361)=10,0,FALSE())</f>
        <v>0</v>
      </c>
    </row>
    <row r="362" customFormat="false" ht="141.75" hidden="false" customHeight="false" outlineLevel="1" collapsed="false">
      <c r="A362" s="129" t="s">
        <v>92</v>
      </c>
      <c r="B362" s="130" t="s">
        <v>329</v>
      </c>
      <c r="C362" s="130"/>
      <c r="D362" s="130"/>
      <c r="E362" s="136" t="n">
        <f aca="false">+I362</f>
        <v>30001.6</v>
      </c>
      <c r="F362" s="136" t="n">
        <f aca="false">+J362</f>
        <v>30001.3</v>
      </c>
      <c r="G362" s="37" t="n">
        <f aca="false">+E362-I362</f>
        <v>0</v>
      </c>
      <c r="H362" s="37" t="n">
        <f aca="false">+F362-J362</f>
        <v>0</v>
      </c>
      <c r="I362" s="88" t="n">
        <f aca="false">+K362+M362+O362+Q362+S362</f>
        <v>30001.6</v>
      </c>
      <c r="J362" s="89" t="n">
        <f aca="false">+L362+N362+P362+R362+T362</f>
        <v>30001.3</v>
      </c>
      <c r="K362" s="77"/>
      <c r="L362" s="77"/>
      <c r="M362" s="105"/>
      <c r="N362" s="105"/>
      <c r="O362" s="83" t="n">
        <f aca="false">O363</f>
        <v>30001.6</v>
      </c>
      <c r="P362" s="83" t="n">
        <f aca="false">P363</f>
        <v>30001.3</v>
      </c>
      <c r="Q362" s="77"/>
      <c r="R362" s="77"/>
      <c r="S362" s="77"/>
      <c r="T362" s="77"/>
      <c r="U362" s="77"/>
      <c r="V362" s="77"/>
      <c r="W362" s="41"/>
    </row>
    <row r="363" customFormat="false" ht="47.25" hidden="false" customHeight="false" outlineLevel="1" collapsed="false">
      <c r="A363" s="132" t="s">
        <v>58</v>
      </c>
      <c r="B363" s="130" t="s">
        <v>329</v>
      </c>
      <c r="C363" s="130" t="s">
        <v>59</v>
      </c>
      <c r="D363" s="130"/>
      <c r="E363" s="137" t="n">
        <f aca="false">+I363</f>
        <v>30001.6</v>
      </c>
      <c r="F363" s="137" t="n">
        <f aca="false">+J363</f>
        <v>30001.3</v>
      </c>
      <c r="G363" s="37" t="n">
        <f aca="false">+E363-I363</f>
        <v>0</v>
      </c>
      <c r="H363" s="37" t="n">
        <f aca="false">+F363-J363</f>
        <v>0</v>
      </c>
      <c r="I363" s="67" t="n">
        <f aca="false">+K363+M363+O363+Q363+S363</f>
        <v>30001.6</v>
      </c>
      <c r="J363" s="68" t="n">
        <f aca="false">+L363+N363+P363+R363+T363</f>
        <v>30001.3</v>
      </c>
      <c r="K363" s="77"/>
      <c r="L363" s="77"/>
      <c r="M363" s="105"/>
      <c r="N363" s="105"/>
      <c r="O363" s="77" t="n">
        <f aca="false">O364</f>
        <v>30001.6</v>
      </c>
      <c r="P363" s="77" t="n">
        <f aca="false">P364</f>
        <v>30001.3</v>
      </c>
      <c r="Q363" s="77"/>
      <c r="R363" s="77"/>
      <c r="S363" s="77"/>
      <c r="T363" s="77"/>
      <c r="U363" s="77"/>
      <c r="V363" s="77"/>
      <c r="W363" s="41"/>
    </row>
    <row r="364" customFormat="false" ht="15.75" hidden="false" customHeight="false" outlineLevel="1" collapsed="false">
      <c r="A364" s="133" t="s">
        <v>215</v>
      </c>
      <c r="B364" s="134" t="s">
        <v>329</v>
      </c>
      <c r="C364" s="134" t="s">
        <v>59</v>
      </c>
      <c r="D364" s="134" t="s">
        <v>216</v>
      </c>
      <c r="E364" s="137" t="n">
        <f aca="false">+I364</f>
        <v>30001.6</v>
      </c>
      <c r="F364" s="137" t="n">
        <f aca="false">+J364</f>
        <v>30001.3</v>
      </c>
      <c r="G364" s="37" t="n">
        <f aca="false">+E364-I364</f>
        <v>0</v>
      </c>
      <c r="H364" s="37" t="n">
        <f aca="false">+F364-J364</f>
        <v>0</v>
      </c>
      <c r="I364" s="67" t="n">
        <f aca="false">+K364+M364+O364+Q364+S364</f>
        <v>30001.6</v>
      </c>
      <c r="J364" s="68" t="n">
        <f aca="false">+L364+N364+P364+R364+T364</f>
        <v>30001.3</v>
      </c>
      <c r="K364" s="77"/>
      <c r="L364" s="77"/>
      <c r="M364" s="105"/>
      <c r="N364" s="105"/>
      <c r="O364" s="77" t="n">
        <v>30001.6</v>
      </c>
      <c r="P364" s="77" t="n">
        <v>30001.3</v>
      </c>
      <c r="Q364" s="77"/>
      <c r="R364" s="77"/>
      <c r="S364" s="77"/>
      <c r="T364" s="77"/>
      <c r="U364" s="77"/>
      <c r="V364" s="77"/>
      <c r="W364" s="41"/>
    </row>
    <row r="365" customFormat="false" ht="30" hidden="false" customHeight="false" outlineLevel="1" collapsed="false">
      <c r="A365" s="34" t="s">
        <v>330</v>
      </c>
      <c r="B365" s="35" t="s">
        <v>331</v>
      </c>
      <c r="C365" s="35"/>
      <c r="D365" s="35"/>
      <c r="E365" s="36" t="n">
        <f aca="false">+E366+E373+E378+E383+E388+E392+E395+E400</f>
        <v>869493.4</v>
      </c>
      <c r="F365" s="36" t="n">
        <f aca="false">+F366+F373+F378+F383+F388+F392+F395+F400</f>
        <v>866748.8</v>
      </c>
      <c r="G365" s="37" t="n">
        <f aca="false">+E365-I365</f>
        <v>0</v>
      </c>
      <c r="H365" s="37" t="n">
        <f aca="false">+F365-J365</f>
        <v>0</v>
      </c>
      <c r="I365" s="52" t="n">
        <f aca="false">+K365+M365+O365+Q365+S365</f>
        <v>869493.4</v>
      </c>
      <c r="J365" s="53" t="n">
        <f aca="false">+L365+N365+P365+R365+T365</f>
        <v>866748.8</v>
      </c>
      <c r="K365" s="95"/>
      <c r="L365" s="95"/>
      <c r="M365" s="95"/>
      <c r="N365" s="95"/>
      <c r="O365" s="138" t="n">
        <f aca="false">+O366+O373+O378+O383+O388+O392+O395+O400</f>
        <v>869493.4</v>
      </c>
      <c r="P365" s="138" t="n">
        <f aca="false">+P366+P373+P378+P383+P388+P392+P395+P400</f>
        <v>866748.8</v>
      </c>
      <c r="Q365" s="95" t="n">
        <f aca="false">+Q366+Q373+Q378+Q383+Q388+Q392+Q395+Q400</f>
        <v>0</v>
      </c>
      <c r="R365" s="95" t="n">
        <f aca="false">+R366+R373+R378+R383+R388+R392+R395+R400</f>
        <v>0</v>
      </c>
      <c r="S365" s="95" t="n">
        <f aca="false">+S366+S373+S378+S383+S388+S392+S395+S400</f>
        <v>0</v>
      </c>
      <c r="T365" s="95" t="n">
        <f aca="false">+T366+T373+T378+T383+T388+T392+T395+T400</f>
        <v>0</v>
      </c>
      <c r="U365" s="95" t="n">
        <f aca="false">+U366+U373+U378+U383+U388+U392+U395+U400</f>
        <v>0</v>
      </c>
      <c r="V365" s="95" t="n">
        <f aca="false">+V366+V373+V378+V383+V388+V392+V395+V400</f>
        <v>0</v>
      </c>
      <c r="W365" s="41" t="n">
        <f aca="false">IF(LEN(B365)=10,0,FALSE())</f>
        <v>0</v>
      </c>
    </row>
    <row r="366" customFormat="false" ht="30" hidden="false" customHeight="false" outlineLevel="1" collapsed="false">
      <c r="A366" s="34" t="s">
        <v>26</v>
      </c>
      <c r="B366" s="35" t="s">
        <v>332</v>
      </c>
      <c r="C366" s="35"/>
      <c r="D366" s="35"/>
      <c r="E366" s="36" t="n">
        <f aca="false">+E367+E370</f>
        <v>56193.8</v>
      </c>
      <c r="F366" s="36" t="n">
        <f aca="false">+F367+F370</f>
        <v>53662</v>
      </c>
      <c r="G366" s="37" t="n">
        <f aca="false">+E366-I366</f>
        <v>0</v>
      </c>
      <c r="H366" s="37" t="n">
        <f aca="false">+F366-J366</f>
        <v>0</v>
      </c>
      <c r="I366" s="65" t="n">
        <f aca="false">+K366+M366+O366+Q366+S366</f>
        <v>56193.8</v>
      </c>
      <c r="J366" s="66" t="n">
        <f aca="false">+L366+N366+P366+R366+T366</f>
        <v>53662</v>
      </c>
      <c r="K366" s="73"/>
      <c r="L366" s="73"/>
      <c r="M366" s="74"/>
      <c r="N366" s="74"/>
      <c r="O366" s="74" t="n">
        <f aca="false">+O367+O370</f>
        <v>56193.8</v>
      </c>
      <c r="P366" s="74" t="n">
        <f aca="false">+P367+P370</f>
        <v>53662</v>
      </c>
      <c r="Q366" s="74" t="n">
        <f aca="false">+Q367+Q370</f>
        <v>0</v>
      </c>
      <c r="R366" s="74" t="n">
        <f aca="false">+R367+R370</f>
        <v>0</v>
      </c>
      <c r="S366" s="74" t="n">
        <f aca="false">+S367+S370</f>
        <v>0</v>
      </c>
      <c r="T366" s="74" t="n">
        <f aca="false">+T367+T370</f>
        <v>0</v>
      </c>
      <c r="U366" s="74" t="n">
        <f aca="false">+U367+U370</f>
        <v>0</v>
      </c>
      <c r="V366" s="74" t="n">
        <f aca="false">+V367+V370</f>
        <v>0</v>
      </c>
      <c r="W366" s="41" t="n">
        <f aca="false">IF(LEN(B366)=10,0,FALSE())</f>
        <v>0</v>
      </c>
    </row>
    <row r="367" customFormat="false" ht="30" hidden="false" customHeight="false" outlineLevel="1" collapsed="false">
      <c r="A367" s="34" t="s">
        <v>28</v>
      </c>
      <c r="B367" s="35" t="s">
        <v>332</v>
      </c>
      <c r="C367" s="35" t="s">
        <v>29</v>
      </c>
      <c r="D367" s="35"/>
      <c r="E367" s="36" t="n">
        <f aca="false">+E368+E369</f>
        <v>55739.4</v>
      </c>
      <c r="F367" s="36" t="n">
        <f aca="false">+F368+F369</f>
        <v>53071.2</v>
      </c>
      <c r="G367" s="37" t="n">
        <f aca="false">+E367-I367</f>
        <v>0</v>
      </c>
      <c r="H367" s="37" t="n">
        <f aca="false">+F367-J367</f>
        <v>0</v>
      </c>
      <c r="I367" s="65" t="n">
        <f aca="false">+K367+M367+O367+Q367+S367</f>
        <v>55739.4</v>
      </c>
      <c r="J367" s="66" t="n">
        <f aca="false">+L367+N367+P367+R367+T367</f>
        <v>53071.2</v>
      </c>
      <c r="K367" s="73"/>
      <c r="L367" s="73"/>
      <c r="M367" s="73"/>
      <c r="N367" s="73"/>
      <c r="O367" s="73" t="n">
        <f aca="false">+O368+O369</f>
        <v>55739.4</v>
      </c>
      <c r="P367" s="73" t="n">
        <f aca="false">+P368+P369</f>
        <v>53071.2</v>
      </c>
      <c r="Q367" s="73" t="n">
        <f aca="false">+Q368+Q369</f>
        <v>0</v>
      </c>
      <c r="R367" s="73" t="n">
        <f aca="false">+R368+R369</f>
        <v>0</v>
      </c>
      <c r="S367" s="73" t="n">
        <f aca="false">+S368+S369</f>
        <v>0</v>
      </c>
      <c r="T367" s="73" t="n">
        <f aca="false">+T368+T369</f>
        <v>0</v>
      </c>
      <c r="U367" s="73" t="n">
        <f aca="false">+U368+U369</f>
        <v>0</v>
      </c>
      <c r="V367" s="73" t="n">
        <f aca="false">+V368+V369</f>
        <v>0</v>
      </c>
      <c r="W367" s="41" t="n">
        <f aca="false">IF(LEN(B367)=10,0,FALSE())</f>
        <v>0</v>
      </c>
    </row>
    <row r="368" customFormat="false" ht="15" hidden="false" customHeight="false" outlineLevel="1" collapsed="false">
      <c r="A368" s="60" t="s">
        <v>213</v>
      </c>
      <c r="B368" s="75" t="s">
        <v>332</v>
      </c>
      <c r="C368" s="75" t="s">
        <v>29</v>
      </c>
      <c r="D368" s="75" t="s">
        <v>214</v>
      </c>
      <c r="E368" s="76" t="n">
        <f aca="false">+I368</f>
        <v>15701.4</v>
      </c>
      <c r="F368" s="76" t="n">
        <f aca="false">+J368</f>
        <v>16474.1</v>
      </c>
      <c r="G368" s="37" t="n">
        <f aca="false">+E368-I368</f>
        <v>0</v>
      </c>
      <c r="H368" s="37" t="n">
        <f aca="false">+F368-J368</f>
        <v>0</v>
      </c>
      <c r="I368" s="67" t="n">
        <f aca="false">+K368+M368+O368+Q368+S368</f>
        <v>15701.4</v>
      </c>
      <c r="J368" s="68" t="n">
        <f aca="false">+L368+N368+P368+R368+T368</f>
        <v>16474.1</v>
      </c>
      <c r="K368" s="77"/>
      <c r="L368" s="77"/>
      <c r="M368" s="78"/>
      <c r="N368" s="78"/>
      <c r="O368" s="79" t="n">
        <v>15701.4</v>
      </c>
      <c r="P368" s="79" t="n">
        <v>16474.1</v>
      </c>
      <c r="Q368" s="79"/>
      <c r="R368" s="79"/>
      <c r="S368" s="79"/>
      <c r="T368" s="79"/>
      <c r="U368" s="79"/>
      <c r="V368" s="79"/>
      <c r="W368" s="41" t="n">
        <f aca="false">IF(LEN(B368)=10,0,FALSE())</f>
        <v>0</v>
      </c>
    </row>
    <row r="369" customFormat="false" ht="15" hidden="false" customHeight="false" outlineLevel="1" collapsed="false">
      <c r="A369" s="60" t="s">
        <v>161</v>
      </c>
      <c r="B369" s="75" t="s">
        <v>332</v>
      </c>
      <c r="C369" s="75" t="s">
        <v>29</v>
      </c>
      <c r="D369" s="75" t="s">
        <v>162</v>
      </c>
      <c r="E369" s="76" t="n">
        <f aca="false">+I369</f>
        <v>40038</v>
      </c>
      <c r="F369" s="76" t="n">
        <f aca="false">+J369</f>
        <v>36597.1</v>
      </c>
      <c r="G369" s="37" t="n">
        <f aca="false">+E369-I369</f>
        <v>0</v>
      </c>
      <c r="H369" s="37" t="n">
        <f aca="false">+F369-J369</f>
        <v>0</v>
      </c>
      <c r="I369" s="67" t="n">
        <f aca="false">+K369+M369+O369+Q369+S369</f>
        <v>40038</v>
      </c>
      <c r="J369" s="68" t="n">
        <f aca="false">+L369+N369+P369+R369+T369</f>
        <v>36597.1</v>
      </c>
      <c r="K369" s="77"/>
      <c r="L369" s="77"/>
      <c r="M369" s="78"/>
      <c r="N369" s="78"/>
      <c r="O369" s="79" t="n">
        <v>40038</v>
      </c>
      <c r="P369" s="79" t="n">
        <f aca="false">44097.1-7500</f>
        <v>36597.1</v>
      </c>
      <c r="Q369" s="79"/>
      <c r="R369" s="79"/>
      <c r="S369" s="79"/>
      <c r="T369" s="79"/>
      <c r="U369" s="79"/>
      <c r="V369" s="79"/>
      <c r="W369" s="41" t="n">
        <f aca="false">IF(LEN(B369)=10,0,FALSE())</f>
        <v>0</v>
      </c>
    </row>
    <row r="370" customFormat="false" ht="15" hidden="false" customHeight="false" outlineLevel="1" collapsed="false">
      <c r="A370" s="34" t="s">
        <v>70</v>
      </c>
      <c r="B370" s="35" t="s">
        <v>332</v>
      </c>
      <c r="C370" s="35" t="s">
        <v>71</v>
      </c>
      <c r="D370" s="35"/>
      <c r="E370" s="36" t="n">
        <f aca="false">+E371+E372</f>
        <v>454.4</v>
      </c>
      <c r="F370" s="36" t="n">
        <f aca="false">+F371+F372</f>
        <v>590.8</v>
      </c>
      <c r="G370" s="37" t="n">
        <f aca="false">+E370-I370</f>
        <v>0</v>
      </c>
      <c r="H370" s="37" t="n">
        <f aca="false">+F370-J370</f>
        <v>0</v>
      </c>
      <c r="I370" s="65" t="n">
        <f aca="false">+K370+M370+O370+Q370+S370</f>
        <v>454.4</v>
      </c>
      <c r="J370" s="66" t="n">
        <f aca="false">+L370+N370+P370+R370+T370</f>
        <v>590.8</v>
      </c>
      <c r="K370" s="73"/>
      <c r="L370" s="73"/>
      <c r="M370" s="73"/>
      <c r="N370" s="73"/>
      <c r="O370" s="73" t="n">
        <f aca="false">+O371+O372</f>
        <v>454.4</v>
      </c>
      <c r="P370" s="73" t="n">
        <f aca="false">+P371+P372</f>
        <v>590.8</v>
      </c>
      <c r="Q370" s="73" t="n">
        <f aca="false">+Q371+Q372</f>
        <v>0</v>
      </c>
      <c r="R370" s="73" t="n">
        <f aca="false">+R371+R372</f>
        <v>0</v>
      </c>
      <c r="S370" s="73" t="n">
        <f aca="false">+S371+S372</f>
        <v>0</v>
      </c>
      <c r="T370" s="73" t="n">
        <f aca="false">+T371+T372</f>
        <v>0</v>
      </c>
      <c r="U370" s="73" t="n">
        <f aca="false">+U371+U372</f>
        <v>0</v>
      </c>
      <c r="V370" s="73" t="n">
        <f aca="false">+V371+V372</f>
        <v>0</v>
      </c>
      <c r="W370" s="41" t="n">
        <f aca="false">IF(LEN(B370)=10,0,FALSE())</f>
        <v>0</v>
      </c>
    </row>
    <row r="371" customFormat="false" ht="15" hidden="false" customHeight="false" outlineLevel="1" collapsed="false">
      <c r="A371" s="60" t="s">
        <v>213</v>
      </c>
      <c r="B371" s="75" t="s">
        <v>332</v>
      </c>
      <c r="C371" s="75" t="s">
        <v>71</v>
      </c>
      <c r="D371" s="75" t="s">
        <v>214</v>
      </c>
      <c r="E371" s="76" t="n">
        <f aca="false">+I371</f>
        <v>81.9</v>
      </c>
      <c r="F371" s="76" t="n">
        <f aca="false">+J371</f>
        <v>81.9</v>
      </c>
      <c r="G371" s="37" t="n">
        <f aca="false">+E371-I371</f>
        <v>0</v>
      </c>
      <c r="H371" s="37" t="n">
        <f aca="false">+F371-J371</f>
        <v>0</v>
      </c>
      <c r="I371" s="67" t="n">
        <f aca="false">+K371+M371+O371+Q371+S371</f>
        <v>81.9</v>
      </c>
      <c r="J371" s="68" t="n">
        <f aca="false">+L371+N371+P371+R371+T371</f>
        <v>81.9</v>
      </c>
      <c r="K371" s="77"/>
      <c r="L371" s="77"/>
      <c r="M371" s="79"/>
      <c r="N371" s="79"/>
      <c r="O371" s="79" t="n">
        <v>81.9</v>
      </c>
      <c r="P371" s="79" t="n">
        <v>81.9</v>
      </c>
      <c r="Q371" s="79"/>
      <c r="R371" s="79"/>
      <c r="S371" s="79"/>
      <c r="T371" s="79"/>
      <c r="U371" s="79"/>
      <c r="V371" s="79"/>
      <c r="W371" s="41" t="n">
        <f aca="false">IF(LEN(B371)=10,0,FALSE())</f>
        <v>0</v>
      </c>
    </row>
    <row r="372" customFormat="false" ht="15" hidden="false" customHeight="false" outlineLevel="1" collapsed="false">
      <c r="A372" s="60" t="s">
        <v>161</v>
      </c>
      <c r="B372" s="75" t="s">
        <v>332</v>
      </c>
      <c r="C372" s="75" t="s">
        <v>71</v>
      </c>
      <c r="D372" s="75" t="s">
        <v>162</v>
      </c>
      <c r="E372" s="76" t="n">
        <f aca="false">+I372</f>
        <v>372.5</v>
      </c>
      <c r="F372" s="76" t="n">
        <f aca="false">+J372</f>
        <v>508.9</v>
      </c>
      <c r="G372" s="37" t="n">
        <f aca="false">+E372-I372</f>
        <v>0</v>
      </c>
      <c r="H372" s="37" t="n">
        <f aca="false">+F372-J372</f>
        <v>0</v>
      </c>
      <c r="I372" s="67" t="n">
        <f aca="false">+K372+M372+O372+Q372+S372</f>
        <v>372.5</v>
      </c>
      <c r="J372" s="68" t="n">
        <f aca="false">+L372+N372+P372+R372+T372</f>
        <v>508.9</v>
      </c>
      <c r="K372" s="77"/>
      <c r="L372" s="77"/>
      <c r="M372" s="79"/>
      <c r="N372" s="79"/>
      <c r="O372" s="79" t="n">
        <v>372.5</v>
      </c>
      <c r="P372" s="79" t="n">
        <v>508.9</v>
      </c>
      <c r="Q372" s="79"/>
      <c r="R372" s="79"/>
      <c r="S372" s="79"/>
      <c r="T372" s="79"/>
      <c r="U372" s="79"/>
      <c r="V372" s="79"/>
      <c r="W372" s="41" t="n">
        <f aca="false">IF(LEN(B372)=10,0,FALSE())</f>
        <v>0</v>
      </c>
    </row>
    <row r="373" customFormat="false" ht="45" hidden="false" customHeight="false" outlineLevel="1" collapsed="false">
      <c r="A373" s="34" t="s">
        <v>333</v>
      </c>
      <c r="B373" s="35" t="s">
        <v>334</v>
      </c>
      <c r="C373" s="35"/>
      <c r="D373" s="35"/>
      <c r="E373" s="36" t="n">
        <f aca="false">+E374+E376</f>
        <v>235274.5</v>
      </c>
      <c r="F373" s="36" t="n">
        <f aca="false">+F374+F376</f>
        <v>235274.5</v>
      </c>
      <c r="G373" s="37" t="n">
        <f aca="false">+E373-I373</f>
        <v>0</v>
      </c>
      <c r="H373" s="37" t="n">
        <f aca="false">+F373-J373</f>
        <v>0</v>
      </c>
      <c r="I373" s="65" t="n">
        <f aca="false">+K373+M373+O373+Q373+S373</f>
        <v>235274.5</v>
      </c>
      <c r="J373" s="66" t="n">
        <f aca="false">+L373+N373+P373+R373+T373</f>
        <v>235274.5</v>
      </c>
      <c r="K373" s="73"/>
      <c r="L373" s="73"/>
      <c r="M373" s="73"/>
      <c r="N373" s="73"/>
      <c r="O373" s="73" t="n">
        <f aca="false">+O374+O376</f>
        <v>235274.5</v>
      </c>
      <c r="P373" s="73" t="n">
        <f aca="false">+P374+P376</f>
        <v>235274.5</v>
      </c>
      <c r="Q373" s="73" t="n">
        <f aca="false">+Q374+Q376</f>
        <v>0</v>
      </c>
      <c r="R373" s="73" t="n">
        <f aca="false">+R374+R376</f>
        <v>0</v>
      </c>
      <c r="S373" s="73" t="n">
        <f aca="false">+S374+S376</f>
        <v>0</v>
      </c>
      <c r="T373" s="73" t="n">
        <f aca="false">+T374+T376</f>
        <v>0</v>
      </c>
      <c r="U373" s="73" t="n">
        <f aca="false">+U374+U376</f>
        <v>0</v>
      </c>
      <c r="V373" s="73" t="n">
        <f aca="false">+V374+V376</f>
        <v>0</v>
      </c>
      <c r="W373" s="41" t="n">
        <f aca="false">IF(LEN(B373)=10,0,FALSE())</f>
        <v>0</v>
      </c>
    </row>
    <row r="374" customFormat="false" ht="45" hidden="false" customHeight="false" outlineLevel="1" collapsed="false">
      <c r="A374" s="34" t="s">
        <v>58</v>
      </c>
      <c r="B374" s="35" t="s">
        <v>334</v>
      </c>
      <c r="C374" s="35" t="s">
        <v>59</v>
      </c>
      <c r="D374" s="35"/>
      <c r="E374" s="36" t="n">
        <f aca="false">+E375</f>
        <v>234390.5</v>
      </c>
      <c r="F374" s="36" t="n">
        <f aca="false">+F375</f>
        <v>234390.5</v>
      </c>
      <c r="G374" s="37" t="n">
        <f aca="false">+E374-I374</f>
        <v>0</v>
      </c>
      <c r="H374" s="37" t="n">
        <f aca="false">+F374-J374</f>
        <v>0</v>
      </c>
      <c r="I374" s="65" t="n">
        <f aca="false">+K374+M374+O374+Q374+S374</f>
        <v>234390.5</v>
      </c>
      <c r="J374" s="66" t="n">
        <f aca="false">+L374+N374+P374+R374+T374</f>
        <v>234390.5</v>
      </c>
      <c r="K374" s="73"/>
      <c r="L374" s="73"/>
      <c r="M374" s="74"/>
      <c r="N374" s="74"/>
      <c r="O374" s="74" t="n">
        <f aca="false">+O375</f>
        <v>234390.5</v>
      </c>
      <c r="P374" s="74" t="n">
        <f aca="false">+P375</f>
        <v>234390.5</v>
      </c>
      <c r="Q374" s="74" t="n">
        <f aca="false">+Q375</f>
        <v>0</v>
      </c>
      <c r="R374" s="74" t="n">
        <f aca="false">+R375</f>
        <v>0</v>
      </c>
      <c r="S374" s="74" t="n">
        <f aca="false">+S375</f>
        <v>0</v>
      </c>
      <c r="T374" s="74" t="n">
        <f aca="false">+T375</f>
        <v>0</v>
      </c>
      <c r="U374" s="74" t="n">
        <f aca="false">+U375</f>
        <v>0</v>
      </c>
      <c r="V374" s="74" t="n">
        <f aca="false">+V375</f>
        <v>0</v>
      </c>
      <c r="W374" s="41" t="n">
        <f aca="false">IF(LEN(B374)=10,0,FALSE())</f>
        <v>0</v>
      </c>
    </row>
    <row r="375" customFormat="false" ht="15" hidden="false" customHeight="false" outlineLevel="1" collapsed="false">
      <c r="A375" s="60" t="s">
        <v>213</v>
      </c>
      <c r="B375" s="75" t="s">
        <v>334</v>
      </c>
      <c r="C375" s="75" t="s">
        <v>59</v>
      </c>
      <c r="D375" s="75" t="s">
        <v>214</v>
      </c>
      <c r="E375" s="76" t="n">
        <f aca="false">+I375</f>
        <v>234390.5</v>
      </c>
      <c r="F375" s="76" t="n">
        <f aca="false">+J375</f>
        <v>234390.5</v>
      </c>
      <c r="G375" s="37" t="n">
        <f aca="false">+E375-I375</f>
        <v>0</v>
      </c>
      <c r="H375" s="37" t="n">
        <f aca="false">+F375-J375</f>
        <v>0</v>
      </c>
      <c r="I375" s="67" t="n">
        <f aca="false">+K375+M375+O375+Q375+S375</f>
        <v>234390.5</v>
      </c>
      <c r="J375" s="68" t="n">
        <f aca="false">+L375+N375+P375+R375+T375</f>
        <v>234390.5</v>
      </c>
      <c r="K375" s="77"/>
      <c r="L375" s="77"/>
      <c r="M375" s="78"/>
      <c r="N375" s="78"/>
      <c r="O375" s="79" t="n">
        <v>234390.5</v>
      </c>
      <c r="P375" s="79" t="n">
        <v>234390.5</v>
      </c>
      <c r="Q375" s="79"/>
      <c r="R375" s="79"/>
      <c r="S375" s="79"/>
      <c r="T375" s="79"/>
      <c r="U375" s="79"/>
      <c r="V375" s="79"/>
      <c r="W375" s="41" t="n">
        <f aca="false">IF(LEN(B375)=10,0,FALSE())</f>
        <v>0</v>
      </c>
    </row>
    <row r="376" customFormat="false" ht="30" hidden="false" customHeight="false" outlineLevel="1" collapsed="false">
      <c r="A376" s="34" t="s">
        <v>28</v>
      </c>
      <c r="B376" s="35" t="s">
        <v>334</v>
      </c>
      <c r="C376" s="35" t="s">
        <v>29</v>
      </c>
      <c r="D376" s="35"/>
      <c r="E376" s="36" t="n">
        <f aca="false">+E377</f>
        <v>884</v>
      </c>
      <c r="F376" s="36" t="n">
        <f aca="false">+F377</f>
        <v>884</v>
      </c>
      <c r="G376" s="37" t="n">
        <f aca="false">+E376-I376</f>
        <v>0</v>
      </c>
      <c r="H376" s="37" t="n">
        <f aca="false">+F376-J376</f>
        <v>0</v>
      </c>
      <c r="I376" s="65" t="n">
        <f aca="false">+K376+M376+O376+Q376+S376</f>
        <v>884</v>
      </c>
      <c r="J376" s="66" t="n">
        <f aca="false">+L376+N376+P376+R376+T376</f>
        <v>884</v>
      </c>
      <c r="K376" s="73"/>
      <c r="L376" s="73"/>
      <c r="M376" s="74"/>
      <c r="N376" s="74"/>
      <c r="O376" s="74" t="n">
        <f aca="false">+O377</f>
        <v>884</v>
      </c>
      <c r="P376" s="74" t="n">
        <f aca="false">+P377</f>
        <v>884</v>
      </c>
      <c r="Q376" s="74" t="n">
        <f aca="false">+Q377</f>
        <v>0</v>
      </c>
      <c r="R376" s="74" t="n">
        <f aca="false">+R377</f>
        <v>0</v>
      </c>
      <c r="S376" s="74" t="n">
        <f aca="false">+S377</f>
        <v>0</v>
      </c>
      <c r="T376" s="74" t="n">
        <f aca="false">+T377</f>
        <v>0</v>
      </c>
      <c r="U376" s="74" t="n">
        <f aca="false">+U377</f>
        <v>0</v>
      </c>
      <c r="V376" s="74" t="n">
        <f aca="false">+V377</f>
        <v>0</v>
      </c>
      <c r="W376" s="41" t="n">
        <f aca="false">IF(LEN(B376)=10,0,FALSE())</f>
        <v>0</v>
      </c>
    </row>
    <row r="377" customFormat="false" ht="15" hidden="false" customHeight="false" outlineLevel="1" collapsed="false">
      <c r="A377" s="60" t="s">
        <v>213</v>
      </c>
      <c r="B377" s="75" t="s">
        <v>334</v>
      </c>
      <c r="C377" s="75" t="s">
        <v>29</v>
      </c>
      <c r="D377" s="75" t="s">
        <v>214</v>
      </c>
      <c r="E377" s="76" t="n">
        <f aca="false">+I377</f>
        <v>884</v>
      </c>
      <c r="F377" s="76" t="n">
        <f aca="false">+J377</f>
        <v>884</v>
      </c>
      <c r="G377" s="37" t="n">
        <f aca="false">+E377-I377</f>
        <v>0</v>
      </c>
      <c r="H377" s="37" t="n">
        <f aca="false">+F377-J377</f>
        <v>0</v>
      </c>
      <c r="I377" s="67" t="n">
        <f aca="false">+K377+M377+O377+Q377+S377</f>
        <v>884</v>
      </c>
      <c r="J377" s="68" t="n">
        <f aca="false">+L377+N377+P377+R377+T377</f>
        <v>884</v>
      </c>
      <c r="K377" s="77"/>
      <c r="L377" s="77"/>
      <c r="M377" s="78"/>
      <c r="N377" s="78"/>
      <c r="O377" s="79" t="n">
        <v>884</v>
      </c>
      <c r="P377" s="79" t="n">
        <v>884</v>
      </c>
      <c r="Q377" s="79"/>
      <c r="R377" s="79"/>
      <c r="S377" s="79"/>
      <c r="T377" s="79"/>
      <c r="U377" s="79"/>
      <c r="V377" s="79"/>
      <c r="W377" s="41" t="n">
        <f aca="false">IF(LEN(B377)=10,0,FALSE())</f>
        <v>0</v>
      </c>
    </row>
    <row r="378" customFormat="false" ht="75" hidden="false" customHeight="false" outlineLevel="1" collapsed="false">
      <c r="A378" s="92" t="s">
        <v>335</v>
      </c>
      <c r="B378" s="35" t="s">
        <v>336</v>
      </c>
      <c r="C378" s="35"/>
      <c r="D378" s="35"/>
      <c r="E378" s="36" t="n">
        <f aca="false">+E379+E381</f>
        <v>568137.3</v>
      </c>
      <c r="F378" s="36" t="n">
        <f aca="false">+F379+F381</f>
        <v>568137.3</v>
      </c>
      <c r="G378" s="37" t="n">
        <f aca="false">+E378-I378</f>
        <v>0</v>
      </c>
      <c r="H378" s="37" t="n">
        <f aca="false">+F378-J378</f>
        <v>0</v>
      </c>
      <c r="I378" s="65" t="n">
        <f aca="false">+K378+M378+O378+Q378+S378</f>
        <v>568137.3</v>
      </c>
      <c r="J378" s="66" t="n">
        <f aca="false">+L378+N378+P378+R378+T378</f>
        <v>568137.3</v>
      </c>
      <c r="K378" s="73"/>
      <c r="L378" s="73"/>
      <c r="M378" s="74"/>
      <c r="N378" s="74"/>
      <c r="O378" s="74" t="n">
        <f aca="false">+O379+O381</f>
        <v>568137.3</v>
      </c>
      <c r="P378" s="74" t="n">
        <f aca="false">+P379+P381</f>
        <v>568137.3</v>
      </c>
      <c r="Q378" s="74" t="n">
        <f aca="false">+Q379+Q381</f>
        <v>0</v>
      </c>
      <c r="R378" s="74" t="n">
        <f aca="false">+R379+R381</f>
        <v>0</v>
      </c>
      <c r="S378" s="74" t="n">
        <f aca="false">+S379+S381</f>
        <v>0</v>
      </c>
      <c r="T378" s="74" t="n">
        <f aca="false">+T379+T381</f>
        <v>0</v>
      </c>
      <c r="U378" s="74" t="n">
        <f aca="false">+U379+U381</f>
        <v>0</v>
      </c>
      <c r="V378" s="74" t="n">
        <f aca="false">+V379+V381</f>
        <v>0</v>
      </c>
      <c r="W378" s="41" t="n">
        <f aca="false">IF(LEN(B378)=10,0,FALSE())</f>
        <v>0</v>
      </c>
    </row>
    <row r="379" customFormat="false" ht="45" hidden="false" customHeight="false" outlineLevel="1" collapsed="false">
      <c r="A379" s="34" t="s">
        <v>58</v>
      </c>
      <c r="B379" s="35" t="s">
        <v>336</v>
      </c>
      <c r="C379" s="35" t="s">
        <v>59</v>
      </c>
      <c r="D379" s="35"/>
      <c r="E379" s="36" t="n">
        <f aca="false">+E380</f>
        <v>561869.3</v>
      </c>
      <c r="F379" s="36" t="n">
        <f aca="false">+F380</f>
        <v>561869.3</v>
      </c>
      <c r="G379" s="37" t="n">
        <f aca="false">+E379-I379</f>
        <v>0</v>
      </c>
      <c r="H379" s="37" t="n">
        <f aca="false">+F379-J379</f>
        <v>0</v>
      </c>
      <c r="I379" s="65" t="n">
        <f aca="false">+K379+M379+O379+Q379+S379</f>
        <v>561869.3</v>
      </c>
      <c r="J379" s="66" t="n">
        <f aca="false">+L379+N379+P379+R379+T379</f>
        <v>561869.3</v>
      </c>
      <c r="K379" s="73"/>
      <c r="L379" s="73"/>
      <c r="M379" s="74"/>
      <c r="N379" s="74"/>
      <c r="O379" s="74" t="n">
        <f aca="false">+O380</f>
        <v>561869.3</v>
      </c>
      <c r="P379" s="74" t="n">
        <f aca="false">+P380</f>
        <v>561869.3</v>
      </c>
      <c r="Q379" s="74" t="n">
        <f aca="false">+Q380</f>
        <v>0</v>
      </c>
      <c r="R379" s="74" t="n">
        <f aca="false">+R380</f>
        <v>0</v>
      </c>
      <c r="S379" s="74" t="n">
        <f aca="false">+S380</f>
        <v>0</v>
      </c>
      <c r="T379" s="74" t="n">
        <f aca="false">+T380</f>
        <v>0</v>
      </c>
      <c r="U379" s="74" t="n">
        <f aca="false">+U380</f>
        <v>0</v>
      </c>
      <c r="V379" s="74" t="n">
        <f aca="false">+V380</f>
        <v>0</v>
      </c>
      <c r="W379" s="41" t="n">
        <f aca="false">IF(LEN(B379)=10,0,FALSE())</f>
        <v>0</v>
      </c>
    </row>
    <row r="380" customFormat="false" ht="15" hidden="false" customHeight="false" outlineLevel="1" collapsed="false">
      <c r="A380" s="60" t="s">
        <v>161</v>
      </c>
      <c r="B380" s="75" t="s">
        <v>336</v>
      </c>
      <c r="C380" s="75" t="s">
        <v>59</v>
      </c>
      <c r="D380" s="75" t="s">
        <v>162</v>
      </c>
      <c r="E380" s="76" t="n">
        <f aca="false">+I380</f>
        <v>561869.3</v>
      </c>
      <c r="F380" s="76" t="n">
        <f aca="false">+J380</f>
        <v>561869.3</v>
      </c>
      <c r="G380" s="37" t="n">
        <f aca="false">+E380-I380</f>
        <v>0</v>
      </c>
      <c r="H380" s="37" t="n">
        <f aca="false">+F380-J380</f>
        <v>0</v>
      </c>
      <c r="I380" s="67" t="n">
        <f aca="false">+K380+M380+O380+Q380+S380</f>
        <v>561869.3</v>
      </c>
      <c r="J380" s="68" t="n">
        <f aca="false">+L380+N380+P380+R380+T380</f>
        <v>561869.3</v>
      </c>
      <c r="K380" s="77"/>
      <c r="L380" s="77"/>
      <c r="M380" s="78"/>
      <c r="N380" s="78"/>
      <c r="O380" s="79" t="n">
        <v>561869.3</v>
      </c>
      <c r="P380" s="79" t="n">
        <v>561869.3</v>
      </c>
      <c r="Q380" s="79"/>
      <c r="R380" s="79"/>
      <c r="S380" s="79"/>
      <c r="T380" s="79"/>
      <c r="U380" s="79"/>
      <c r="V380" s="79"/>
      <c r="W380" s="41" t="n">
        <f aca="false">IF(LEN(B380)=10,0,FALSE())</f>
        <v>0</v>
      </c>
    </row>
    <row r="381" customFormat="false" ht="30" hidden="false" customHeight="false" outlineLevel="1" collapsed="false">
      <c r="A381" s="34" t="s">
        <v>28</v>
      </c>
      <c r="B381" s="35" t="s">
        <v>336</v>
      </c>
      <c r="C381" s="35" t="s">
        <v>29</v>
      </c>
      <c r="D381" s="35"/>
      <c r="E381" s="36" t="n">
        <f aca="false">+E382</f>
        <v>6268</v>
      </c>
      <c r="F381" s="36" t="n">
        <f aca="false">+F382</f>
        <v>6268</v>
      </c>
      <c r="G381" s="37" t="n">
        <f aca="false">+E381-I381</f>
        <v>0</v>
      </c>
      <c r="H381" s="37" t="n">
        <f aca="false">+F381-J381</f>
        <v>0</v>
      </c>
      <c r="I381" s="65" t="n">
        <f aca="false">+K381+M381+O381+Q381+S381</f>
        <v>6268</v>
      </c>
      <c r="J381" s="66" t="n">
        <f aca="false">+L381+N381+P381+R381+T381</f>
        <v>6268</v>
      </c>
      <c r="K381" s="73"/>
      <c r="L381" s="73"/>
      <c r="M381" s="74"/>
      <c r="N381" s="74"/>
      <c r="O381" s="74" t="n">
        <f aca="false">+O382</f>
        <v>6268</v>
      </c>
      <c r="P381" s="74" t="n">
        <f aca="false">+P382</f>
        <v>6268</v>
      </c>
      <c r="Q381" s="74" t="n">
        <f aca="false">+Q382</f>
        <v>0</v>
      </c>
      <c r="R381" s="74" t="n">
        <f aca="false">+R382</f>
        <v>0</v>
      </c>
      <c r="S381" s="74" t="n">
        <f aca="false">+S382</f>
        <v>0</v>
      </c>
      <c r="T381" s="74" t="n">
        <f aca="false">+T382</f>
        <v>0</v>
      </c>
      <c r="U381" s="74" t="n">
        <f aca="false">+U382</f>
        <v>0</v>
      </c>
      <c r="V381" s="74" t="n">
        <f aca="false">+V382</f>
        <v>0</v>
      </c>
      <c r="W381" s="41" t="n">
        <f aca="false">IF(LEN(B381)=10,0,FALSE())</f>
        <v>0</v>
      </c>
    </row>
    <row r="382" customFormat="false" ht="15" hidden="false" customHeight="false" outlineLevel="1" collapsed="false">
      <c r="A382" s="60" t="s">
        <v>161</v>
      </c>
      <c r="B382" s="75" t="s">
        <v>336</v>
      </c>
      <c r="C382" s="75" t="s">
        <v>29</v>
      </c>
      <c r="D382" s="75" t="s">
        <v>162</v>
      </c>
      <c r="E382" s="76" t="n">
        <f aca="false">+I382</f>
        <v>6268</v>
      </c>
      <c r="F382" s="76" t="n">
        <f aca="false">+J382</f>
        <v>6268</v>
      </c>
      <c r="G382" s="37" t="n">
        <f aca="false">+E382-I382</f>
        <v>0</v>
      </c>
      <c r="H382" s="37" t="n">
        <f aca="false">+F382-J382</f>
        <v>0</v>
      </c>
      <c r="I382" s="67" t="n">
        <f aca="false">+K382+M382+O382+Q382+S382</f>
        <v>6268</v>
      </c>
      <c r="J382" s="68" t="n">
        <f aca="false">+L382+N382+P382+R382+T382</f>
        <v>6268</v>
      </c>
      <c r="K382" s="77"/>
      <c r="L382" s="77"/>
      <c r="M382" s="79"/>
      <c r="N382" s="79"/>
      <c r="O382" s="79" t="n">
        <v>6268</v>
      </c>
      <c r="P382" s="79" t="n">
        <v>6268</v>
      </c>
      <c r="Q382" s="79"/>
      <c r="R382" s="79"/>
      <c r="S382" s="79"/>
      <c r="T382" s="79"/>
      <c r="U382" s="79"/>
      <c r="V382" s="79"/>
      <c r="W382" s="41" t="n">
        <f aca="false">IF(LEN(B382)=10,0,FALSE())</f>
        <v>0</v>
      </c>
    </row>
    <row r="383" customFormat="false" ht="30" hidden="false" customHeight="false" outlineLevel="1" collapsed="false">
      <c r="A383" s="34" t="s">
        <v>337</v>
      </c>
      <c r="B383" s="35" t="s">
        <v>338</v>
      </c>
      <c r="C383" s="35"/>
      <c r="D383" s="35"/>
      <c r="E383" s="36" t="n">
        <f aca="false">+E384+E386</f>
        <v>481.6</v>
      </c>
      <c r="F383" s="36" t="n">
        <f aca="false">+F384+F386</f>
        <v>481.6</v>
      </c>
      <c r="G383" s="37" t="n">
        <f aca="false">+E383-I383</f>
        <v>0</v>
      </c>
      <c r="H383" s="37" t="n">
        <f aca="false">+F383-J383</f>
        <v>0</v>
      </c>
      <c r="I383" s="65" t="n">
        <f aca="false">+K383+M383+O383+Q383+S383</f>
        <v>481.6</v>
      </c>
      <c r="J383" s="66" t="n">
        <f aca="false">+L383+N383+P383+R383+T383</f>
        <v>481.6</v>
      </c>
      <c r="K383" s="73"/>
      <c r="L383" s="73"/>
      <c r="M383" s="73"/>
      <c r="N383" s="73"/>
      <c r="O383" s="73" t="n">
        <f aca="false">+O384+O386</f>
        <v>481.6</v>
      </c>
      <c r="P383" s="73" t="n">
        <f aca="false">+P384+P386</f>
        <v>481.6</v>
      </c>
      <c r="Q383" s="73" t="n">
        <f aca="false">+Q384+Q386</f>
        <v>0</v>
      </c>
      <c r="R383" s="73" t="n">
        <f aca="false">+R384+R386</f>
        <v>0</v>
      </c>
      <c r="S383" s="73" t="n">
        <f aca="false">+S384+S386</f>
        <v>0</v>
      </c>
      <c r="T383" s="73" t="n">
        <f aca="false">+T384+T386</f>
        <v>0</v>
      </c>
      <c r="U383" s="73" t="n">
        <f aca="false">+U384+U386</f>
        <v>0</v>
      </c>
      <c r="V383" s="73" t="n">
        <f aca="false">+V384+V386</f>
        <v>0</v>
      </c>
      <c r="W383" s="41" t="n">
        <f aca="false">IF(LEN(B383)=10,0,FALSE())</f>
        <v>0</v>
      </c>
    </row>
    <row r="384" customFormat="false" ht="30" hidden="false" customHeight="false" outlineLevel="1" collapsed="false">
      <c r="A384" s="34" t="s">
        <v>28</v>
      </c>
      <c r="B384" s="35" t="s">
        <v>338</v>
      </c>
      <c r="C384" s="35" t="s">
        <v>29</v>
      </c>
      <c r="D384" s="35"/>
      <c r="E384" s="36" t="n">
        <f aca="false">+E385</f>
        <v>290.7</v>
      </c>
      <c r="F384" s="36" t="n">
        <f aca="false">+F385</f>
        <v>290.7</v>
      </c>
      <c r="G384" s="37" t="n">
        <f aca="false">+E384-I384</f>
        <v>0</v>
      </c>
      <c r="H384" s="37" t="n">
        <f aca="false">+F384-J384</f>
        <v>0</v>
      </c>
      <c r="I384" s="65" t="n">
        <f aca="false">+K384+M384+O384+Q384+S384</f>
        <v>290.7</v>
      </c>
      <c r="J384" s="66" t="n">
        <f aca="false">+L384+N384+P384+R384+T384</f>
        <v>290.7</v>
      </c>
      <c r="K384" s="73"/>
      <c r="L384" s="73"/>
      <c r="M384" s="74"/>
      <c r="N384" s="74"/>
      <c r="O384" s="74" t="n">
        <f aca="false">+O385</f>
        <v>290.7</v>
      </c>
      <c r="P384" s="74" t="n">
        <f aca="false">+P385</f>
        <v>290.7</v>
      </c>
      <c r="Q384" s="74" t="n">
        <f aca="false">+Q385</f>
        <v>0</v>
      </c>
      <c r="R384" s="74" t="n">
        <f aca="false">+R385</f>
        <v>0</v>
      </c>
      <c r="S384" s="74" t="n">
        <f aca="false">+S385</f>
        <v>0</v>
      </c>
      <c r="T384" s="74" t="n">
        <f aca="false">+T385</f>
        <v>0</v>
      </c>
      <c r="U384" s="74" t="n">
        <f aca="false">+U385</f>
        <v>0</v>
      </c>
      <c r="V384" s="74" t="n">
        <f aca="false">+V385</f>
        <v>0</v>
      </c>
      <c r="W384" s="41" t="n">
        <f aca="false">IF(LEN(B384)=10,0,FALSE())</f>
        <v>0</v>
      </c>
    </row>
    <row r="385" customFormat="false" ht="15" hidden="false" customHeight="false" outlineLevel="1" collapsed="false">
      <c r="A385" s="60" t="s">
        <v>161</v>
      </c>
      <c r="B385" s="75" t="s">
        <v>338</v>
      </c>
      <c r="C385" s="75" t="s">
        <v>29</v>
      </c>
      <c r="D385" s="75" t="s">
        <v>162</v>
      </c>
      <c r="E385" s="76" t="n">
        <f aca="false">+I385</f>
        <v>290.7</v>
      </c>
      <c r="F385" s="76" t="n">
        <f aca="false">+J385</f>
        <v>290.7</v>
      </c>
      <c r="G385" s="37" t="n">
        <f aca="false">+E385-I385</f>
        <v>0</v>
      </c>
      <c r="H385" s="37" t="n">
        <f aca="false">+F385-J385</f>
        <v>0</v>
      </c>
      <c r="I385" s="67" t="n">
        <f aca="false">+K385+M385+O385+Q385+S385</f>
        <v>290.7</v>
      </c>
      <c r="J385" s="68" t="n">
        <f aca="false">+L385+N385+P385+R385+T385</f>
        <v>290.7</v>
      </c>
      <c r="K385" s="77"/>
      <c r="L385" s="77"/>
      <c r="M385" s="78"/>
      <c r="N385" s="78"/>
      <c r="O385" s="79" t="n">
        <v>290.7</v>
      </c>
      <c r="P385" s="79" t="n">
        <v>290.7</v>
      </c>
      <c r="Q385" s="79"/>
      <c r="R385" s="79"/>
      <c r="S385" s="79"/>
      <c r="T385" s="79"/>
      <c r="U385" s="79"/>
      <c r="V385" s="79"/>
      <c r="W385" s="41" t="n">
        <f aca="false">IF(LEN(B385)=10,0,FALSE())</f>
        <v>0</v>
      </c>
    </row>
    <row r="386" customFormat="false" ht="15" hidden="false" customHeight="false" outlineLevel="1" collapsed="false">
      <c r="A386" s="34" t="s">
        <v>38</v>
      </c>
      <c r="B386" s="35" t="s">
        <v>338</v>
      </c>
      <c r="C386" s="75"/>
      <c r="D386" s="75"/>
      <c r="E386" s="103" t="n">
        <f aca="false">E387</f>
        <v>190.9</v>
      </c>
      <c r="F386" s="103" t="n">
        <f aca="false">F387</f>
        <v>190.9</v>
      </c>
      <c r="G386" s="37" t="n">
        <f aca="false">+E386-I386</f>
        <v>0</v>
      </c>
      <c r="H386" s="37" t="n">
        <f aca="false">+F386-J386</f>
        <v>0</v>
      </c>
      <c r="I386" s="88" t="n">
        <f aca="false">+K386+M386+O386+Q386+S386</f>
        <v>190.9</v>
      </c>
      <c r="J386" s="89" t="n">
        <f aca="false">+L386+N386+P386+R386+T386</f>
        <v>190.9</v>
      </c>
      <c r="K386" s="83"/>
      <c r="L386" s="83"/>
      <c r="M386" s="83"/>
      <c r="N386" s="83"/>
      <c r="O386" s="83" t="n">
        <f aca="false">O387</f>
        <v>190.9</v>
      </c>
      <c r="P386" s="83" t="n">
        <f aca="false">P387</f>
        <v>190.9</v>
      </c>
      <c r="Q386" s="83" t="n">
        <f aca="false">Q387</f>
        <v>0</v>
      </c>
      <c r="R386" s="83" t="n">
        <f aca="false">R387</f>
        <v>0</v>
      </c>
      <c r="S386" s="83" t="n">
        <f aca="false">S387</f>
        <v>0</v>
      </c>
      <c r="T386" s="83" t="n">
        <f aca="false">T387</f>
        <v>0</v>
      </c>
      <c r="U386" s="83" t="n">
        <f aca="false">U387</f>
        <v>0</v>
      </c>
      <c r="V386" s="83" t="n">
        <f aca="false">V387</f>
        <v>0</v>
      </c>
      <c r="W386" s="41" t="n">
        <f aca="false">IF(LEN(B386)=10,0,FALSE())</f>
        <v>0</v>
      </c>
    </row>
    <row r="387" customFormat="false" ht="15" hidden="false" customHeight="false" outlineLevel="1" collapsed="false">
      <c r="A387" s="60" t="s">
        <v>161</v>
      </c>
      <c r="B387" s="75" t="s">
        <v>338</v>
      </c>
      <c r="C387" s="75" t="s">
        <v>39</v>
      </c>
      <c r="D387" s="75" t="s">
        <v>162</v>
      </c>
      <c r="E387" s="76" t="n">
        <f aca="false">I387</f>
        <v>190.9</v>
      </c>
      <c r="F387" s="76" t="n">
        <f aca="false">J387</f>
        <v>190.9</v>
      </c>
      <c r="G387" s="37" t="n">
        <f aca="false">+E387-I387</f>
        <v>0</v>
      </c>
      <c r="H387" s="37" t="n">
        <f aca="false">+F387-J387</f>
        <v>0</v>
      </c>
      <c r="I387" s="67" t="n">
        <f aca="false">+K387+M387+O387+Q387+S387</f>
        <v>190.9</v>
      </c>
      <c r="J387" s="68" t="n">
        <f aca="false">+L387+N387+P387+R387+T387</f>
        <v>190.9</v>
      </c>
      <c r="K387" s="77"/>
      <c r="L387" s="77"/>
      <c r="M387" s="78"/>
      <c r="N387" s="78"/>
      <c r="O387" s="79" t="n">
        <v>190.9</v>
      </c>
      <c r="P387" s="79" t="n">
        <v>190.9</v>
      </c>
      <c r="Q387" s="79"/>
      <c r="R387" s="79"/>
      <c r="S387" s="79"/>
      <c r="T387" s="79"/>
      <c r="U387" s="79"/>
      <c r="V387" s="79"/>
      <c r="W387" s="41" t="n">
        <f aca="false">IF(LEN(B387)=10,0,FALSE())</f>
        <v>0</v>
      </c>
    </row>
    <row r="388" customFormat="false" ht="15" hidden="false" customHeight="false" outlineLevel="1" collapsed="false">
      <c r="A388" s="34" t="s">
        <v>241</v>
      </c>
      <c r="B388" s="35" t="s">
        <v>339</v>
      </c>
      <c r="C388" s="35"/>
      <c r="D388" s="35"/>
      <c r="E388" s="36" t="n">
        <f aca="false">+E389</f>
        <v>0</v>
      </c>
      <c r="F388" s="36" t="n">
        <f aca="false">+F389</f>
        <v>0</v>
      </c>
      <c r="G388" s="37" t="n">
        <f aca="false">+E388-I388</f>
        <v>0</v>
      </c>
      <c r="H388" s="37" t="n">
        <f aca="false">+F388-J388</f>
        <v>0</v>
      </c>
      <c r="I388" s="65" t="n">
        <f aca="false">+K388+M388+O388+Q388+S388</f>
        <v>0</v>
      </c>
      <c r="J388" s="66" t="n">
        <f aca="false">+L388+N388+P388+R388+T388</f>
        <v>0</v>
      </c>
      <c r="K388" s="73"/>
      <c r="L388" s="73"/>
      <c r="M388" s="74"/>
      <c r="N388" s="74"/>
      <c r="O388" s="74" t="n">
        <f aca="false">+O389</f>
        <v>0</v>
      </c>
      <c r="P388" s="74" t="n">
        <f aca="false">+P389</f>
        <v>0</v>
      </c>
      <c r="Q388" s="74" t="n">
        <f aca="false">+Q389</f>
        <v>0</v>
      </c>
      <c r="R388" s="74" t="n">
        <f aca="false">+R389</f>
        <v>0</v>
      </c>
      <c r="S388" s="74" t="n">
        <f aca="false">+S389</f>
        <v>0</v>
      </c>
      <c r="T388" s="74" t="n">
        <f aca="false">+T389</f>
        <v>0</v>
      </c>
      <c r="U388" s="74" t="n">
        <f aca="false">+U389</f>
        <v>0</v>
      </c>
      <c r="V388" s="74" t="n">
        <f aca="false">+V389</f>
        <v>0</v>
      </c>
      <c r="W388" s="41" t="n">
        <f aca="false">IF(LEN(B388)=10,0,FALSE())</f>
        <v>0</v>
      </c>
    </row>
    <row r="389" customFormat="false" ht="30" hidden="false" customHeight="false" outlineLevel="1" collapsed="false">
      <c r="A389" s="34" t="s">
        <v>28</v>
      </c>
      <c r="B389" s="35" t="s">
        <v>339</v>
      </c>
      <c r="C389" s="35" t="s">
        <v>29</v>
      </c>
      <c r="D389" s="35"/>
      <c r="E389" s="36" t="n">
        <f aca="false">+E390+E391</f>
        <v>0</v>
      </c>
      <c r="F389" s="36" t="n">
        <f aca="false">+F390+F391</f>
        <v>0</v>
      </c>
      <c r="G389" s="37" t="n">
        <f aca="false">+E389-I389</f>
        <v>0</v>
      </c>
      <c r="H389" s="37" t="n">
        <f aca="false">+F389-J389</f>
        <v>0</v>
      </c>
      <c r="I389" s="65" t="n">
        <f aca="false">+K389+M389+O389+Q389+S389</f>
        <v>0</v>
      </c>
      <c r="J389" s="66" t="n">
        <f aca="false">+L389+N389+P389+R389+T389</f>
        <v>0</v>
      </c>
      <c r="K389" s="73"/>
      <c r="L389" s="73"/>
      <c r="M389" s="74"/>
      <c r="N389" s="74"/>
      <c r="O389" s="74" t="n">
        <f aca="false">+O390+O391</f>
        <v>0</v>
      </c>
      <c r="P389" s="74" t="n">
        <f aca="false">+P390+P391</f>
        <v>0</v>
      </c>
      <c r="Q389" s="74" t="n">
        <f aca="false">+Q390+Q391</f>
        <v>0</v>
      </c>
      <c r="R389" s="74" t="n">
        <f aca="false">+R390+R391</f>
        <v>0</v>
      </c>
      <c r="S389" s="74" t="n">
        <f aca="false">+S390+S391</f>
        <v>0</v>
      </c>
      <c r="T389" s="74" t="n">
        <f aca="false">+T390+T391</f>
        <v>0</v>
      </c>
      <c r="U389" s="74" t="n">
        <f aca="false">+U390+U391</f>
        <v>0</v>
      </c>
      <c r="V389" s="74" t="n">
        <f aca="false">+V390+V391</f>
        <v>0</v>
      </c>
      <c r="W389" s="41" t="n">
        <f aca="false">IF(LEN(B389)=10,0,FALSE())</f>
        <v>0</v>
      </c>
    </row>
    <row r="390" customFormat="false" ht="15" hidden="false" customHeight="false" outlineLevel="1" collapsed="false">
      <c r="A390" s="60" t="s">
        <v>213</v>
      </c>
      <c r="B390" s="75" t="s">
        <v>339</v>
      </c>
      <c r="C390" s="75" t="s">
        <v>29</v>
      </c>
      <c r="D390" s="75" t="s">
        <v>214</v>
      </c>
      <c r="E390" s="76" t="n">
        <f aca="false">+I390</f>
        <v>0</v>
      </c>
      <c r="F390" s="76" t="n">
        <f aca="false">+J390</f>
        <v>0</v>
      </c>
      <c r="G390" s="37" t="n">
        <f aca="false">+E390-I390</f>
        <v>0</v>
      </c>
      <c r="H390" s="37" t="n">
        <f aca="false">+F390-J390</f>
        <v>0</v>
      </c>
      <c r="I390" s="67" t="n">
        <f aca="false">+K390+M390+O390+Q390+S390</f>
        <v>0</v>
      </c>
      <c r="J390" s="68" t="n">
        <f aca="false">+L390+N390+P390+R390+T390</f>
        <v>0</v>
      </c>
      <c r="K390" s="77"/>
      <c r="L390" s="77"/>
      <c r="M390" s="78"/>
      <c r="N390" s="78"/>
      <c r="O390" s="79"/>
      <c r="P390" s="79"/>
      <c r="Q390" s="79"/>
      <c r="R390" s="79"/>
      <c r="S390" s="79"/>
      <c r="T390" s="79"/>
      <c r="U390" s="79"/>
      <c r="V390" s="79"/>
      <c r="W390" s="41" t="n">
        <f aca="false">IF(LEN(B390)=10,0,FALSE())</f>
        <v>0</v>
      </c>
    </row>
    <row r="391" customFormat="false" ht="15" hidden="false" customHeight="false" outlineLevel="1" collapsed="false">
      <c r="A391" s="60" t="s">
        <v>161</v>
      </c>
      <c r="B391" s="75" t="s">
        <v>339</v>
      </c>
      <c r="C391" s="75" t="s">
        <v>29</v>
      </c>
      <c r="D391" s="75" t="s">
        <v>162</v>
      </c>
      <c r="E391" s="76" t="n">
        <f aca="false">+I391</f>
        <v>0</v>
      </c>
      <c r="F391" s="76" t="n">
        <f aca="false">+J391</f>
        <v>0</v>
      </c>
      <c r="G391" s="37" t="n">
        <f aca="false">+E391-I391</f>
        <v>0</v>
      </c>
      <c r="H391" s="37" t="n">
        <f aca="false">+F391-J391</f>
        <v>0</v>
      </c>
      <c r="I391" s="67" t="n">
        <f aca="false">+K391+M391+O391+Q391+S391</f>
        <v>0</v>
      </c>
      <c r="J391" s="68" t="n">
        <f aca="false">+L391+N391+P391+R391+T391</f>
        <v>0</v>
      </c>
      <c r="K391" s="77"/>
      <c r="L391" s="77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41" t="n">
        <f aca="false">IF(LEN(B391)=10,0,FALSE())</f>
        <v>0</v>
      </c>
    </row>
    <row r="392" customFormat="false" ht="30" hidden="false" customHeight="false" outlineLevel="1" collapsed="false">
      <c r="A392" s="34" t="s">
        <v>340</v>
      </c>
      <c r="B392" s="35" t="s">
        <v>341</v>
      </c>
      <c r="C392" s="35"/>
      <c r="D392" s="35"/>
      <c r="E392" s="36" t="n">
        <f aca="false">+E393</f>
        <v>2394</v>
      </c>
      <c r="F392" s="36" t="n">
        <f aca="false">+F393</f>
        <v>2391</v>
      </c>
      <c r="G392" s="37" t="n">
        <f aca="false">+E392-I392</f>
        <v>0</v>
      </c>
      <c r="H392" s="37" t="n">
        <f aca="false">+F392-J392</f>
        <v>0</v>
      </c>
      <c r="I392" s="65" t="n">
        <f aca="false">+K392+M392+O392+Q392+S392</f>
        <v>2394</v>
      </c>
      <c r="J392" s="66" t="n">
        <f aca="false">+L392+N392+P392+R392+T392</f>
        <v>2391</v>
      </c>
      <c r="K392" s="73"/>
      <c r="L392" s="73"/>
      <c r="M392" s="74"/>
      <c r="N392" s="74"/>
      <c r="O392" s="74" t="n">
        <f aca="false">+O393</f>
        <v>2394</v>
      </c>
      <c r="P392" s="74" t="n">
        <f aca="false">+P393</f>
        <v>2391</v>
      </c>
      <c r="Q392" s="74" t="n">
        <f aca="false">+Q393</f>
        <v>0</v>
      </c>
      <c r="R392" s="74" t="n">
        <f aca="false">+R393</f>
        <v>0</v>
      </c>
      <c r="S392" s="74" t="n">
        <f aca="false">+S393</f>
        <v>0</v>
      </c>
      <c r="T392" s="74" t="n">
        <f aca="false">+T393</f>
        <v>0</v>
      </c>
      <c r="U392" s="74" t="n">
        <f aca="false">+U393</f>
        <v>0</v>
      </c>
      <c r="V392" s="74" t="n">
        <f aca="false">+V393</f>
        <v>0</v>
      </c>
      <c r="W392" s="41" t="n">
        <f aca="false">IF(LEN(B392)=10,0,FALSE())</f>
        <v>0</v>
      </c>
    </row>
    <row r="393" customFormat="false" ht="30" hidden="false" customHeight="false" outlineLevel="1" collapsed="false">
      <c r="A393" s="34" t="s">
        <v>28</v>
      </c>
      <c r="B393" s="35" t="s">
        <v>341</v>
      </c>
      <c r="C393" s="35" t="s">
        <v>29</v>
      </c>
      <c r="D393" s="35"/>
      <c r="E393" s="36" t="n">
        <f aca="false">+E394</f>
        <v>2394</v>
      </c>
      <c r="F393" s="36" t="n">
        <f aca="false">+F394</f>
        <v>2391</v>
      </c>
      <c r="G393" s="37" t="n">
        <f aca="false">+E393-I393</f>
        <v>0</v>
      </c>
      <c r="H393" s="37" t="n">
        <f aca="false">+F393-J393</f>
        <v>0</v>
      </c>
      <c r="I393" s="65" t="n">
        <f aca="false">+K393+M393+O393+Q393+S393</f>
        <v>2394</v>
      </c>
      <c r="J393" s="66" t="n">
        <f aca="false">+L393+N393+P393+R393+T393</f>
        <v>2391</v>
      </c>
      <c r="K393" s="73"/>
      <c r="L393" s="73"/>
      <c r="M393" s="74"/>
      <c r="N393" s="74"/>
      <c r="O393" s="74" t="n">
        <f aca="false">+O394</f>
        <v>2394</v>
      </c>
      <c r="P393" s="74" t="n">
        <f aca="false">+P394</f>
        <v>2391</v>
      </c>
      <c r="Q393" s="74" t="n">
        <f aca="false">+Q394</f>
        <v>0</v>
      </c>
      <c r="R393" s="74" t="n">
        <f aca="false">+R394</f>
        <v>0</v>
      </c>
      <c r="S393" s="74" t="n">
        <f aca="false">+S394</f>
        <v>0</v>
      </c>
      <c r="T393" s="74" t="n">
        <f aca="false">+T394</f>
        <v>0</v>
      </c>
      <c r="U393" s="74" t="n">
        <f aca="false">+U394</f>
        <v>0</v>
      </c>
      <c r="V393" s="74" t="n">
        <f aca="false">+V394</f>
        <v>0</v>
      </c>
      <c r="W393" s="41" t="n">
        <f aca="false">IF(LEN(B393)=10,0,FALSE())</f>
        <v>0</v>
      </c>
    </row>
    <row r="394" customFormat="false" ht="15" hidden="false" customHeight="false" outlineLevel="1" collapsed="false">
      <c r="A394" s="60" t="s">
        <v>161</v>
      </c>
      <c r="B394" s="75" t="s">
        <v>341</v>
      </c>
      <c r="C394" s="75" t="s">
        <v>29</v>
      </c>
      <c r="D394" s="75" t="s">
        <v>162</v>
      </c>
      <c r="E394" s="76" t="n">
        <f aca="false">+I394</f>
        <v>2394</v>
      </c>
      <c r="F394" s="76" t="n">
        <f aca="false">+J394</f>
        <v>2391</v>
      </c>
      <c r="G394" s="37" t="n">
        <f aca="false">+E394-I394</f>
        <v>0</v>
      </c>
      <c r="H394" s="37" t="n">
        <f aca="false">+F394-J394</f>
        <v>0</v>
      </c>
      <c r="I394" s="67" t="n">
        <f aca="false">+K394+M394+O394+Q394+S394</f>
        <v>2394</v>
      </c>
      <c r="J394" s="68" t="n">
        <f aca="false">+L394+N394+P394+R394+T394</f>
        <v>2391</v>
      </c>
      <c r="K394" s="77"/>
      <c r="L394" s="77"/>
      <c r="M394" s="78"/>
      <c r="N394" s="78"/>
      <c r="O394" s="79" t="n">
        <v>2394</v>
      </c>
      <c r="P394" s="79" t="n">
        <v>2391</v>
      </c>
      <c r="Q394" s="79"/>
      <c r="R394" s="79"/>
      <c r="S394" s="79"/>
      <c r="T394" s="79"/>
      <c r="U394" s="79"/>
      <c r="V394" s="79"/>
      <c r="W394" s="41" t="n">
        <f aca="false">IF(LEN(B394)=10,0,FALSE())</f>
        <v>0</v>
      </c>
    </row>
    <row r="395" customFormat="false" ht="45" hidden="false" customHeight="false" outlineLevel="1" collapsed="false">
      <c r="A395" s="34" t="s">
        <v>342</v>
      </c>
      <c r="B395" s="35" t="s">
        <v>343</v>
      </c>
      <c r="C395" s="35"/>
      <c r="D395" s="35"/>
      <c r="E395" s="36" t="n">
        <f aca="false">+E396+E398</f>
        <v>7012.2</v>
      </c>
      <c r="F395" s="36" t="n">
        <f aca="false">+F396+F398</f>
        <v>6802.4</v>
      </c>
      <c r="G395" s="37" t="n">
        <f aca="false">+E395-I395</f>
        <v>0</v>
      </c>
      <c r="H395" s="37" t="n">
        <f aca="false">+F395-J395</f>
        <v>0</v>
      </c>
      <c r="I395" s="65" t="n">
        <f aca="false">+K395+M395+O395+Q395+S395</f>
        <v>7012.2</v>
      </c>
      <c r="J395" s="66" t="n">
        <f aca="false">+L395+N395+P395+R395+T395</f>
        <v>6802.4</v>
      </c>
      <c r="K395" s="73"/>
      <c r="L395" s="73"/>
      <c r="M395" s="73"/>
      <c r="N395" s="73"/>
      <c r="O395" s="73" t="n">
        <f aca="false">+O396+O398</f>
        <v>7012.2</v>
      </c>
      <c r="P395" s="73" t="n">
        <f aca="false">+P396+P398</f>
        <v>6802.4</v>
      </c>
      <c r="Q395" s="73" t="n">
        <f aca="false">+Q396+Q398</f>
        <v>0</v>
      </c>
      <c r="R395" s="73" t="n">
        <f aca="false">+R396+R398</f>
        <v>0</v>
      </c>
      <c r="S395" s="73" t="n">
        <f aca="false">+S396+S398</f>
        <v>0</v>
      </c>
      <c r="T395" s="73" t="n">
        <f aca="false">+T396+T398</f>
        <v>0</v>
      </c>
      <c r="U395" s="73" t="n">
        <f aca="false">+U396+U398</f>
        <v>0</v>
      </c>
      <c r="V395" s="73" t="n">
        <f aca="false">+V396+V398</f>
        <v>0</v>
      </c>
      <c r="W395" s="41" t="n">
        <f aca="false">IF(LEN(B395)=10,0,FALSE())</f>
        <v>0</v>
      </c>
    </row>
    <row r="396" customFormat="false" ht="30" hidden="false" customHeight="false" outlineLevel="1" collapsed="false">
      <c r="A396" s="34" t="s">
        <v>28</v>
      </c>
      <c r="B396" s="35" t="s">
        <v>343</v>
      </c>
      <c r="C396" s="35" t="s">
        <v>29</v>
      </c>
      <c r="D396" s="35"/>
      <c r="E396" s="36" t="n">
        <f aca="false">+E397</f>
        <v>5893.9</v>
      </c>
      <c r="F396" s="36" t="n">
        <f aca="false">+F397</f>
        <v>5723.7</v>
      </c>
      <c r="G396" s="37" t="n">
        <f aca="false">+E396-I396</f>
        <v>0</v>
      </c>
      <c r="H396" s="37" t="n">
        <f aca="false">+F396-J396</f>
        <v>0</v>
      </c>
      <c r="I396" s="65" t="n">
        <f aca="false">+K396+M396+O396+Q396+S396</f>
        <v>5893.9</v>
      </c>
      <c r="J396" s="66" t="n">
        <f aca="false">+L396+N396+P396+R396+T396</f>
        <v>5723.7</v>
      </c>
      <c r="K396" s="73"/>
      <c r="L396" s="73"/>
      <c r="M396" s="74"/>
      <c r="N396" s="74"/>
      <c r="O396" s="74" t="n">
        <f aca="false">+O397</f>
        <v>5893.9</v>
      </c>
      <c r="P396" s="74" t="n">
        <f aca="false">+P397</f>
        <v>5723.7</v>
      </c>
      <c r="Q396" s="74" t="n">
        <f aca="false">+Q397</f>
        <v>0</v>
      </c>
      <c r="R396" s="74" t="n">
        <f aca="false">+R397</f>
        <v>0</v>
      </c>
      <c r="S396" s="74" t="n">
        <f aca="false">+S397</f>
        <v>0</v>
      </c>
      <c r="T396" s="74" t="n">
        <f aca="false">+T397</f>
        <v>0</v>
      </c>
      <c r="U396" s="74" t="n">
        <f aca="false">+U397</f>
        <v>0</v>
      </c>
      <c r="V396" s="74" t="n">
        <f aca="false">+V397</f>
        <v>0</v>
      </c>
      <c r="W396" s="41" t="n">
        <f aca="false">IF(LEN(B396)=10,0,FALSE())</f>
        <v>0</v>
      </c>
    </row>
    <row r="397" customFormat="false" ht="15" hidden="false" customHeight="false" outlineLevel="1" collapsed="false">
      <c r="A397" s="60" t="s">
        <v>161</v>
      </c>
      <c r="B397" s="75" t="s">
        <v>343</v>
      </c>
      <c r="C397" s="75" t="s">
        <v>29</v>
      </c>
      <c r="D397" s="75" t="s">
        <v>162</v>
      </c>
      <c r="E397" s="76" t="n">
        <f aca="false">+I397</f>
        <v>5893.9</v>
      </c>
      <c r="F397" s="76" t="n">
        <f aca="false">+J397</f>
        <v>5723.7</v>
      </c>
      <c r="G397" s="37" t="n">
        <f aca="false">+E397-I397</f>
        <v>0</v>
      </c>
      <c r="H397" s="37" t="n">
        <f aca="false">+F397-J397</f>
        <v>0</v>
      </c>
      <c r="I397" s="67" t="n">
        <f aca="false">+K397+M397+O397+Q397+S397</f>
        <v>5893.9</v>
      </c>
      <c r="J397" s="68" t="n">
        <f aca="false">+L397+N397+P397+R397+T397</f>
        <v>5723.7</v>
      </c>
      <c r="K397" s="77"/>
      <c r="L397" s="77"/>
      <c r="M397" s="78"/>
      <c r="N397" s="78"/>
      <c r="O397" s="79" t="n">
        <v>5893.9</v>
      </c>
      <c r="P397" s="79" t="n">
        <v>5723.7</v>
      </c>
      <c r="Q397" s="79"/>
      <c r="R397" s="79"/>
      <c r="S397" s="79"/>
      <c r="T397" s="79"/>
      <c r="U397" s="79"/>
      <c r="V397" s="79"/>
      <c r="W397" s="41" t="n">
        <f aca="false">IF(LEN(B397)=10,0,FALSE())</f>
        <v>0</v>
      </c>
    </row>
    <row r="398" customFormat="false" ht="15" hidden="false" customHeight="false" outlineLevel="1" collapsed="false">
      <c r="A398" s="34" t="s">
        <v>38</v>
      </c>
      <c r="B398" s="35" t="s">
        <v>343</v>
      </c>
      <c r="C398" s="35" t="s">
        <v>39</v>
      </c>
      <c r="D398" s="35"/>
      <c r="E398" s="36" t="n">
        <f aca="false">E399</f>
        <v>1118.3</v>
      </c>
      <c r="F398" s="36" t="n">
        <f aca="false">F399</f>
        <v>1078.7</v>
      </c>
      <c r="G398" s="37" t="n">
        <f aca="false">+E398-I398</f>
        <v>0</v>
      </c>
      <c r="H398" s="37" t="n">
        <f aca="false">+F398-J398</f>
        <v>0</v>
      </c>
      <c r="I398" s="88" t="n">
        <f aca="false">+K398+M398+O398+Q398+S398</f>
        <v>1118.3</v>
      </c>
      <c r="J398" s="89" t="n">
        <f aca="false">+L398+N398+P398+R398+T398</f>
        <v>1078.7</v>
      </c>
      <c r="K398" s="83"/>
      <c r="L398" s="83"/>
      <c r="M398" s="83"/>
      <c r="N398" s="83"/>
      <c r="O398" s="83" t="n">
        <f aca="false">O399</f>
        <v>1118.3</v>
      </c>
      <c r="P398" s="83" t="n">
        <f aca="false">P399</f>
        <v>1078.7</v>
      </c>
      <c r="Q398" s="83" t="n">
        <f aca="false">Q399</f>
        <v>0</v>
      </c>
      <c r="R398" s="83" t="n">
        <f aca="false">R399</f>
        <v>0</v>
      </c>
      <c r="S398" s="83" t="n">
        <f aca="false">S399</f>
        <v>0</v>
      </c>
      <c r="T398" s="83" t="n">
        <f aca="false">T399</f>
        <v>0</v>
      </c>
      <c r="U398" s="83" t="n">
        <f aca="false">U399</f>
        <v>0</v>
      </c>
      <c r="V398" s="83" t="n">
        <f aca="false">V399</f>
        <v>0</v>
      </c>
      <c r="W398" s="41" t="n">
        <f aca="false">IF(LEN(B398)=10,0,FALSE())</f>
        <v>0</v>
      </c>
    </row>
    <row r="399" customFormat="false" ht="15" hidden="false" customHeight="false" outlineLevel="1" collapsed="false">
      <c r="A399" s="60" t="s">
        <v>161</v>
      </c>
      <c r="B399" s="75" t="s">
        <v>343</v>
      </c>
      <c r="C399" s="75" t="s">
        <v>39</v>
      </c>
      <c r="D399" s="75" t="s">
        <v>162</v>
      </c>
      <c r="E399" s="76" t="n">
        <f aca="false">I399</f>
        <v>1118.3</v>
      </c>
      <c r="F399" s="76" t="n">
        <f aca="false">J399</f>
        <v>1078.7</v>
      </c>
      <c r="G399" s="37" t="n">
        <f aca="false">+E399-I399</f>
        <v>0</v>
      </c>
      <c r="H399" s="37" t="n">
        <f aca="false">+F399-J399</f>
        <v>0</v>
      </c>
      <c r="I399" s="67" t="n">
        <f aca="false">+K399+M399+O399+Q399+S399</f>
        <v>1118.3</v>
      </c>
      <c r="J399" s="68" t="n">
        <f aca="false">+L399+N399+P399+R399+T399</f>
        <v>1078.7</v>
      </c>
      <c r="K399" s="77"/>
      <c r="L399" s="77"/>
      <c r="M399" s="78"/>
      <c r="N399" s="78"/>
      <c r="O399" s="79" t="n">
        <v>1118.3</v>
      </c>
      <c r="P399" s="79" t="n">
        <v>1078.7</v>
      </c>
      <c r="Q399" s="79"/>
      <c r="R399" s="79"/>
      <c r="S399" s="79"/>
      <c r="T399" s="79"/>
      <c r="U399" s="79"/>
      <c r="V399" s="79"/>
      <c r="W399" s="41" t="n">
        <f aca="false">IF(LEN(B399)=10,0,FALSE())</f>
        <v>0</v>
      </c>
    </row>
    <row r="400" customFormat="false" ht="45" hidden="false" customHeight="false" outlineLevel="1" collapsed="false">
      <c r="A400" s="34" t="s">
        <v>344</v>
      </c>
      <c r="B400" s="35" t="s">
        <v>345</v>
      </c>
      <c r="C400" s="35"/>
      <c r="D400" s="35"/>
      <c r="E400" s="36" t="n">
        <f aca="false">+E401</f>
        <v>0</v>
      </c>
      <c r="F400" s="36" t="n">
        <f aca="false">+F401</f>
        <v>0</v>
      </c>
      <c r="G400" s="37" t="n">
        <f aca="false">+E400-I400</f>
        <v>0</v>
      </c>
      <c r="H400" s="37" t="n">
        <f aca="false">+F400-J400</f>
        <v>0</v>
      </c>
      <c r="I400" s="65" t="n">
        <f aca="false">+K400+M400+O400+Q400+S400</f>
        <v>0</v>
      </c>
      <c r="J400" s="66" t="n">
        <f aca="false">+L400+N400+P400+R400+T400</f>
        <v>0</v>
      </c>
      <c r="K400" s="73"/>
      <c r="L400" s="73"/>
      <c r="M400" s="74"/>
      <c r="N400" s="74"/>
      <c r="O400" s="74" t="n">
        <f aca="false">+O401</f>
        <v>0</v>
      </c>
      <c r="P400" s="74" t="n">
        <f aca="false">+P401</f>
        <v>0</v>
      </c>
      <c r="Q400" s="74" t="n">
        <f aca="false">+Q401</f>
        <v>0</v>
      </c>
      <c r="R400" s="74" t="n">
        <f aca="false">+R401</f>
        <v>0</v>
      </c>
      <c r="S400" s="74" t="n">
        <f aca="false">+S401</f>
        <v>0</v>
      </c>
      <c r="T400" s="74" t="n">
        <f aca="false">+T401</f>
        <v>0</v>
      </c>
      <c r="U400" s="74" t="n">
        <f aca="false">+U401</f>
        <v>0</v>
      </c>
      <c r="V400" s="74" t="n">
        <f aca="false">+V401</f>
        <v>0</v>
      </c>
      <c r="W400" s="41" t="n">
        <f aca="false">IF(LEN(B400)=10,0,FALSE())</f>
        <v>0</v>
      </c>
    </row>
    <row r="401" customFormat="false" ht="30" hidden="false" customHeight="false" outlineLevel="1" collapsed="false">
      <c r="A401" s="34" t="s">
        <v>28</v>
      </c>
      <c r="B401" s="35" t="s">
        <v>345</v>
      </c>
      <c r="C401" s="35" t="s">
        <v>29</v>
      </c>
      <c r="D401" s="35"/>
      <c r="E401" s="36" t="n">
        <f aca="false">+E402</f>
        <v>0</v>
      </c>
      <c r="F401" s="36" t="n">
        <f aca="false">+F402</f>
        <v>0</v>
      </c>
      <c r="G401" s="37" t="n">
        <f aca="false">+E401-I401</f>
        <v>0</v>
      </c>
      <c r="H401" s="37" t="n">
        <f aca="false">+F401-J401</f>
        <v>0</v>
      </c>
      <c r="I401" s="65" t="n">
        <f aca="false">+K401+M401+O401+Q401+S401</f>
        <v>0</v>
      </c>
      <c r="J401" s="66" t="n">
        <f aca="false">+L401+N401+P401+R401+T401</f>
        <v>0</v>
      </c>
      <c r="K401" s="73"/>
      <c r="L401" s="73"/>
      <c r="M401" s="74"/>
      <c r="N401" s="74"/>
      <c r="O401" s="74" t="n">
        <f aca="false">+O402</f>
        <v>0</v>
      </c>
      <c r="P401" s="74" t="n">
        <f aca="false">+P402</f>
        <v>0</v>
      </c>
      <c r="Q401" s="74" t="n">
        <f aca="false">+Q402</f>
        <v>0</v>
      </c>
      <c r="R401" s="74" t="n">
        <f aca="false">+R402</f>
        <v>0</v>
      </c>
      <c r="S401" s="74" t="n">
        <f aca="false">+S402</f>
        <v>0</v>
      </c>
      <c r="T401" s="74" t="n">
        <f aca="false">+T402</f>
        <v>0</v>
      </c>
      <c r="U401" s="74" t="n">
        <f aca="false">+U402</f>
        <v>0</v>
      </c>
      <c r="V401" s="74" t="n">
        <f aca="false">+V402</f>
        <v>0</v>
      </c>
      <c r="W401" s="41" t="n">
        <f aca="false">IF(LEN(B401)=10,0,FALSE())</f>
        <v>0</v>
      </c>
    </row>
    <row r="402" customFormat="false" ht="15" hidden="false" customHeight="false" outlineLevel="1" collapsed="false">
      <c r="A402" s="60" t="s">
        <v>161</v>
      </c>
      <c r="B402" s="75" t="s">
        <v>345</v>
      </c>
      <c r="C402" s="75" t="s">
        <v>29</v>
      </c>
      <c r="D402" s="75" t="s">
        <v>162</v>
      </c>
      <c r="E402" s="76" t="n">
        <f aca="false">+I402</f>
        <v>0</v>
      </c>
      <c r="F402" s="76" t="n">
        <f aca="false">+J402</f>
        <v>0</v>
      </c>
      <c r="G402" s="37" t="n">
        <f aca="false">+E402-I402</f>
        <v>0</v>
      </c>
      <c r="H402" s="37" t="n">
        <f aca="false">+F402-J402</f>
        <v>0</v>
      </c>
      <c r="I402" s="67" t="n">
        <f aca="false">+K402+M402+O402+Q402+S402</f>
        <v>0</v>
      </c>
      <c r="J402" s="68" t="n">
        <f aca="false">+L402+N402+P402+R402+T402</f>
        <v>0</v>
      </c>
      <c r="K402" s="77"/>
      <c r="L402" s="77"/>
      <c r="M402" s="78"/>
      <c r="N402" s="78"/>
      <c r="O402" s="79"/>
      <c r="P402" s="79"/>
      <c r="Q402" s="79"/>
      <c r="R402" s="79"/>
      <c r="S402" s="79"/>
      <c r="T402" s="79"/>
      <c r="U402" s="79"/>
      <c r="V402" s="79"/>
      <c r="W402" s="41" t="n">
        <f aca="false">IF(LEN(B402)=10,0,FALSE())</f>
        <v>0</v>
      </c>
    </row>
    <row r="403" customFormat="false" ht="31.5" hidden="false" customHeight="false" outlineLevel="1" collapsed="false">
      <c r="A403" s="132" t="s">
        <v>346</v>
      </c>
      <c r="B403" s="139" t="s">
        <v>347</v>
      </c>
      <c r="C403" s="139"/>
      <c r="D403" s="139"/>
      <c r="E403" s="103" t="n">
        <f aca="false">E404</f>
        <v>19207.6</v>
      </c>
      <c r="F403" s="103" t="n">
        <f aca="false">F404</f>
        <v>18715.3</v>
      </c>
      <c r="G403" s="37" t="n">
        <f aca="false">+E403-I403</f>
        <v>0</v>
      </c>
      <c r="H403" s="37" t="n">
        <f aca="false">+F403-J403</f>
        <v>0</v>
      </c>
      <c r="I403" s="88" t="n">
        <f aca="false">+K403+M403+O403+Q403+S403</f>
        <v>19207.6</v>
      </c>
      <c r="J403" s="89" t="n">
        <f aca="false">+L403+N403+P403+R403+T403</f>
        <v>18715.3</v>
      </c>
      <c r="K403" s="83"/>
      <c r="L403" s="83"/>
      <c r="M403" s="83"/>
      <c r="N403" s="83"/>
      <c r="O403" s="83" t="n">
        <f aca="false">O404</f>
        <v>19207.6</v>
      </c>
      <c r="P403" s="83" t="n">
        <f aca="false">P404</f>
        <v>18715.3</v>
      </c>
      <c r="Q403" s="83" t="n">
        <f aca="false">Q404</f>
        <v>0</v>
      </c>
      <c r="R403" s="83" t="n">
        <f aca="false">R404</f>
        <v>0</v>
      </c>
      <c r="S403" s="83" t="n">
        <f aca="false">S404</f>
        <v>0</v>
      </c>
      <c r="T403" s="83" t="n">
        <f aca="false">T404</f>
        <v>0</v>
      </c>
      <c r="U403" s="83" t="n">
        <f aca="false">U404</f>
        <v>0</v>
      </c>
      <c r="V403" s="83" t="n">
        <f aca="false">V404</f>
        <v>0</v>
      </c>
      <c r="W403" s="41"/>
    </row>
    <row r="404" customFormat="false" ht="47.25" hidden="false" customHeight="false" outlineLevel="1" collapsed="false">
      <c r="A404" s="132" t="s">
        <v>348</v>
      </c>
      <c r="B404" s="139" t="s">
        <v>349</v>
      </c>
      <c r="C404" s="139"/>
      <c r="D404" s="139"/>
      <c r="E404" s="103" t="n">
        <f aca="false">E405</f>
        <v>19207.6</v>
      </c>
      <c r="F404" s="103" t="n">
        <f aca="false">F405</f>
        <v>18715.3</v>
      </c>
      <c r="G404" s="37" t="n">
        <f aca="false">+E404-I404</f>
        <v>0</v>
      </c>
      <c r="H404" s="37" t="n">
        <f aca="false">+F404-J404</f>
        <v>0</v>
      </c>
      <c r="I404" s="88" t="n">
        <f aca="false">+K404+M404+O404+Q404+S404</f>
        <v>19207.6</v>
      </c>
      <c r="J404" s="89" t="n">
        <f aca="false">+L404+N404+P404+R404+T404</f>
        <v>18715.3</v>
      </c>
      <c r="K404" s="83"/>
      <c r="L404" s="83"/>
      <c r="M404" s="83"/>
      <c r="N404" s="83"/>
      <c r="O404" s="83" t="n">
        <f aca="false">O405</f>
        <v>19207.6</v>
      </c>
      <c r="P404" s="83" t="n">
        <f aca="false">P405</f>
        <v>18715.3</v>
      </c>
      <c r="Q404" s="83" t="n">
        <f aca="false">Q405</f>
        <v>0</v>
      </c>
      <c r="R404" s="83" t="n">
        <f aca="false">R405</f>
        <v>0</v>
      </c>
      <c r="S404" s="83" t="n">
        <f aca="false">S405</f>
        <v>0</v>
      </c>
      <c r="T404" s="83" t="n">
        <f aca="false">T405</f>
        <v>0</v>
      </c>
      <c r="U404" s="83" t="n">
        <f aca="false">U405</f>
        <v>0</v>
      </c>
      <c r="V404" s="83" t="n">
        <f aca="false">V405</f>
        <v>0</v>
      </c>
      <c r="W404" s="41"/>
    </row>
    <row r="405" customFormat="false" ht="30" hidden="false" customHeight="false" outlineLevel="1" collapsed="false">
      <c r="A405" s="34" t="s">
        <v>28</v>
      </c>
      <c r="B405" s="35" t="s">
        <v>349</v>
      </c>
      <c r="C405" s="35" t="s">
        <v>29</v>
      </c>
      <c r="D405" s="35"/>
      <c r="E405" s="36" t="n">
        <f aca="false">E406</f>
        <v>19207.6</v>
      </c>
      <c r="F405" s="36" t="n">
        <f aca="false">F406</f>
        <v>18715.3</v>
      </c>
      <c r="G405" s="37" t="n">
        <f aca="false">+E405-I405</f>
        <v>0</v>
      </c>
      <c r="H405" s="37" t="n">
        <f aca="false">+F405-J405</f>
        <v>0</v>
      </c>
      <c r="I405" s="88" t="n">
        <f aca="false">+K405+M405+O405+Q405+S405</f>
        <v>19207.6</v>
      </c>
      <c r="J405" s="89" t="n">
        <f aca="false">+L405+N405+P405+R405+T405</f>
        <v>18715.3</v>
      </c>
      <c r="K405" s="83"/>
      <c r="L405" s="83"/>
      <c r="M405" s="83"/>
      <c r="N405" s="83"/>
      <c r="O405" s="83" t="n">
        <f aca="false">O406</f>
        <v>19207.6</v>
      </c>
      <c r="P405" s="83" t="n">
        <f aca="false">P406</f>
        <v>18715.3</v>
      </c>
      <c r="Q405" s="83" t="n">
        <f aca="false">Q406</f>
        <v>0</v>
      </c>
      <c r="R405" s="83" t="n">
        <f aca="false">R406</f>
        <v>0</v>
      </c>
      <c r="S405" s="83" t="n">
        <f aca="false">S406</f>
        <v>0</v>
      </c>
      <c r="T405" s="83" t="n">
        <f aca="false">T406</f>
        <v>0</v>
      </c>
      <c r="U405" s="83" t="n">
        <f aca="false">U406</f>
        <v>0</v>
      </c>
      <c r="V405" s="83" t="n">
        <f aca="false">V406</f>
        <v>0</v>
      </c>
      <c r="W405" s="41"/>
    </row>
    <row r="406" customFormat="false" ht="15" hidden="false" customHeight="false" outlineLevel="1" collapsed="false">
      <c r="A406" s="60" t="s">
        <v>161</v>
      </c>
      <c r="B406" s="75" t="s">
        <v>349</v>
      </c>
      <c r="C406" s="75" t="s">
        <v>29</v>
      </c>
      <c r="D406" s="75" t="s">
        <v>162</v>
      </c>
      <c r="E406" s="76" t="n">
        <f aca="false">I406</f>
        <v>19207.6</v>
      </c>
      <c r="F406" s="76" t="n">
        <f aca="false">J406</f>
        <v>18715.3</v>
      </c>
      <c r="G406" s="37" t="n">
        <f aca="false">+E406-I406</f>
        <v>0</v>
      </c>
      <c r="H406" s="37" t="n">
        <f aca="false">+F406-J406</f>
        <v>0</v>
      </c>
      <c r="I406" s="67" t="n">
        <f aca="false">+K406+M406+O406+Q406+S406</f>
        <v>19207.6</v>
      </c>
      <c r="J406" s="68" t="n">
        <f aca="false">+L406+N406+P406+R406+T406</f>
        <v>18715.3</v>
      </c>
      <c r="K406" s="77"/>
      <c r="L406" s="77"/>
      <c r="M406" s="78"/>
      <c r="N406" s="78"/>
      <c r="O406" s="79" t="n">
        <v>19207.6</v>
      </c>
      <c r="P406" s="79" t="n">
        <v>18715.3</v>
      </c>
      <c r="Q406" s="79"/>
      <c r="R406" s="79"/>
      <c r="S406" s="79"/>
      <c r="T406" s="79"/>
      <c r="U406" s="79"/>
      <c r="V406" s="79"/>
      <c r="W406" s="41"/>
    </row>
    <row r="407" customFormat="false" ht="31.5" hidden="false" customHeight="false" outlineLevel="1" collapsed="false">
      <c r="A407" s="132" t="s">
        <v>350</v>
      </c>
      <c r="B407" s="130" t="s">
        <v>351</v>
      </c>
      <c r="C407" s="139"/>
      <c r="D407" s="139"/>
      <c r="E407" s="36" t="n">
        <f aca="false">+E408</f>
        <v>14851.2</v>
      </c>
      <c r="F407" s="36" t="n">
        <f aca="false">+F408</f>
        <v>14851.2</v>
      </c>
      <c r="G407" s="37" t="n">
        <f aca="false">+E407-I407</f>
        <v>0</v>
      </c>
      <c r="H407" s="37" t="n">
        <f aca="false">+F407-J407</f>
        <v>0</v>
      </c>
      <c r="I407" s="65" t="n">
        <f aca="false">+K407+M407+O407+Q407+S407</f>
        <v>14851.2</v>
      </c>
      <c r="J407" s="66" t="n">
        <f aca="false">+L407+N407+P407+R407+T407</f>
        <v>14851.2</v>
      </c>
      <c r="K407" s="73"/>
      <c r="L407" s="73"/>
      <c r="M407" s="74"/>
      <c r="N407" s="74"/>
      <c r="O407" s="140" t="n">
        <f aca="false">+O408</f>
        <v>14851.2</v>
      </c>
      <c r="P407" s="140" t="n">
        <f aca="false">+P408</f>
        <v>14851.2</v>
      </c>
      <c r="Q407" s="74" t="n">
        <f aca="false">+Q408</f>
        <v>0</v>
      </c>
      <c r="R407" s="74" t="n">
        <f aca="false">+R408</f>
        <v>0</v>
      </c>
      <c r="S407" s="74" t="n">
        <f aca="false">+S408</f>
        <v>0</v>
      </c>
      <c r="T407" s="74" t="n">
        <f aca="false">+T408</f>
        <v>0</v>
      </c>
      <c r="U407" s="74" t="n">
        <f aca="false">+U408</f>
        <v>0</v>
      </c>
      <c r="V407" s="74" t="n">
        <f aca="false">+V408</f>
        <v>0</v>
      </c>
      <c r="W407" s="41" t="n">
        <f aca="false">IF(LEN(B407)=10,0,FALSE())</f>
        <v>0</v>
      </c>
    </row>
    <row r="408" customFormat="false" ht="47.25" hidden="false" customHeight="false" outlineLevel="1" collapsed="false">
      <c r="A408" s="132" t="s">
        <v>352</v>
      </c>
      <c r="B408" s="130" t="s">
        <v>353</v>
      </c>
      <c r="C408" s="139"/>
      <c r="D408" s="139"/>
      <c r="E408" s="36" t="n">
        <f aca="false">+E409</f>
        <v>14851.2</v>
      </c>
      <c r="F408" s="36" t="n">
        <f aca="false">+F409</f>
        <v>14851.2</v>
      </c>
      <c r="G408" s="37" t="n">
        <f aca="false">+E408-I408</f>
        <v>0</v>
      </c>
      <c r="H408" s="37" t="n">
        <f aca="false">+F408-J408</f>
        <v>0</v>
      </c>
      <c r="I408" s="65" t="n">
        <f aca="false">+K408+M408+O408+Q408+S408</f>
        <v>14851.2</v>
      </c>
      <c r="J408" s="66" t="n">
        <f aca="false">+L408+N408+P408+R408+T408</f>
        <v>14851.2</v>
      </c>
      <c r="K408" s="73"/>
      <c r="L408" s="73"/>
      <c r="M408" s="74"/>
      <c r="N408" s="74"/>
      <c r="O408" s="74" t="n">
        <f aca="false">+O409</f>
        <v>14851.2</v>
      </c>
      <c r="P408" s="74" t="n">
        <f aca="false">+P409</f>
        <v>14851.2</v>
      </c>
      <c r="Q408" s="74" t="n">
        <f aca="false">+Q409</f>
        <v>0</v>
      </c>
      <c r="R408" s="74" t="n">
        <f aca="false">+R409</f>
        <v>0</v>
      </c>
      <c r="S408" s="74" t="n">
        <f aca="false">+S409</f>
        <v>0</v>
      </c>
      <c r="T408" s="74" t="n">
        <f aca="false">+T409</f>
        <v>0</v>
      </c>
      <c r="U408" s="74" t="n">
        <f aca="false">+U409</f>
        <v>0</v>
      </c>
      <c r="V408" s="74" t="n">
        <f aca="false">+V409</f>
        <v>0</v>
      </c>
      <c r="W408" s="41" t="n">
        <f aca="false">IF(LEN(B408)=10,0,FALSE())</f>
        <v>0</v>
      </c>
    </row>
    <row r="409" customFormat="false" ht="15" hidden="false" customHeight="false" outlineLevel="1" collapsed="false">
      <c r="A409" s="34" t="s">
        <v>38</v>
      </c>
      <c r="B409" s="56" t="s">
        <v>353</v>
      </c>
      <c r="C409" s="35" t="s">
        <v>39</v>
      </c>
      <c r="D409" s="35"/>
      <c r="E409" s="36" t="n">
        <f aca="false">+E410</f>
        <v>14851.2</v>
      </c>
      <c r="F409" s="36" t="n">
        <f aca="false">+F410</f>
        <v>14851.2</v>
      </c>
      <c r="G409" s="37" t="n">
        <f aca="false">+E409-I409</f>
        <v>0</v>
      </c>
      <c r="H409" s="37" t="n">
        <f aca="false">+F409-J409</f>
        <v>0</v>
      </c>
      <c r="I409" s="65" t="n">
        <f aca="false">+K409+M409+O409+Q409+S409</f>
        <v>14851.2</v>
      </c>
      <c r="J409" s="66" t="n">
        <f aca="false">+L409+N409+P409+R409+T409</f>
        <v>14851.2</v>
      </c>
      <c r="K409" s="73"/>
      <c r="L409" s="73"/>
      <c r="M409" s="74"/>
      <c r="N409" s="74"/>
      <c r="O409" s="74" t="n">
        <f aca="false">+O410</f>
        <v>14851.2</v>
      </c>
      <c r="P409" s="74" t="n">
        <f aca="false">+P410</f>
        <v>14851.2</v>
      </c>
      <c r="Q409" s="74" t="n">
        <f aca="false">+Q410</f>
        <v>0</v>
      </c>
      <c r="R409" s="74" t="n">
        <f aca="false">+R410</f>
        <v>0</v>
      </c>
      <c r="S409" s="74" t="n">
        <f aca="false">+S410</f>
        <v>0</v>
      </c>
      <c r="T409" s="74" t="n">
        <f aca="false">+T410</f>
        <v>0</v>
      </c>
      <c r="U409" s="74" t="n">
        <f aca="false">+U410</f>
        <v>0</v>
      </c>
      <c r="V409" s="74" t="n">
        <f aca="false">+V410</f>
        <v>0</v>
      </c>
      <c r="W409" s="41" t="n">
        <f aca="false">IF(LEN(B409)=10,0,FALSE())</f>
        <v>0</v>
      </c>
    </row>
    <row r="410" customFormat="false" ht="15" hidden="false" customHeight="false" outlineLevel="1" collapsed="false">
      <c r="A410" s="60" t="s">
        <v>354</v>
      </c>
      <c r="B410" s="61" t="s">
        <v>353</v>
      </c>
      <c r="C410" s="75" t="s">
        <v>39</v>
      </c>
      <c r="D410" s="75" t="s">
        <v>355</v>
      </c>
      <c r="E410" s="76" t="n">
        <f aca="false">+I410</f>
        <v>14851.2</v>
      </c>
      <c r="F410" s="76" t="n">
        <f aca="false">+J410</f>
        <v>14851.2</v>
      </c>
      <c r="G410" s="37" t="n">
        <f aca="false">+E410-I410</f>
        <v>0</v>
      </c>
      <c r="H410" s="37" t="n">
        <f aca="false">+F410-J410</f>
        <v>0</v>
      </c>
      <c r="I410" s="67" t="n">
        <f aca="false">+K410+M410+O410+Q410+S410</f>
        <v>14851.2</v>
      </c>
      <c r="J410" s="68" t="n">
        <f aca="false">+L410+N410+P410+R410+T410</f>
        <v>14851.2</v>
      </c>
      <c r="K410" s="77"/>
      <c r="L410" s="77"/>
      <c r="M410" s="78"/>
      <c r="N410" s="78"/>
      <c r="O410" s="79" t="n">
        <v>14851.2</v>
      </c>
      <c r="P410" s="79" t="n">
        <v>14851.2</v>
      </c>
      <c r="Q410" s="79"/>
      <c r="R410" s="79"/>
      <c r="S410" s="79"/>
      <c r="T410" s="79"/>
      <c r="U410" s="79"/>
      <c r="V410" s="79"/>
      <c r="W410" s="41" t="n">
        <f aca="false">IF(LEN(B410)=10,0,FALSE())</f>
        <v>0</v>
      </c>
    </row>
    <row r="411" customFormat="false" ht="30" hidden="false" customHeight="false" outlineLevel="1" collapsed="false">
      <c r="A411" s="34" t="s">
        <v>356</v>
      </c>
      <c r="B411" s="35" t="s">
        <v>357</v>
      </c>
      <c r="C411" s="35"/>
      <c r="D411" s="35"/>
      <c r="E411" s="36" t="n">
        <f aca="false">E412+E420+E432+E437+E441+E448+E452+E460+E465+E428</f>
        <v>11169.5</v>
      </c>
      <c r="F411" s="36" t="n">
        <f aca="false">F412+F420+F432+F437+F441+F448+F452+F460+F465+F428</f>
        <v>11130</v>
      </c>
      <c r="G411" s="37" t="n">
        <f aca="false">+E411-I411</f>
        <v>0</v>
      </c>
      <c r="H411" s="37" t="n">
        <f aca="false">+F411-J411</f>
        <v>0</v>
      </c>
      <c r="I411" s="46" t="n">
        <f aca="false">+K411+M411+O411+Q411+S411</f>
        <v>11169.5</v>
      </c>
      <c r="J411" s="47" t="n">
        <f aca="false">+L411+N411+P411+R411+T411</f>
        <v>11130</v>
      </c>
      <c r="K411" s="51"/>
      <c r="L411" s="51"/>
      <c r="M411" s="51"/>
      <c r="N411" s="51"/>
      <c r="O411" s="36" t="n">
        <f aca="false">O412+O420+O432+O437+O441+O448+O452+O460+O465+O428</f>
        <v>11169.5</v>
      </c>
      <c r="P411" s="36" t="n">
        <f aca="false">P412+P420+P432+P437+P441+P448+P452+P460+P465</f>
        <v>11130</v>
      </c>
      <c r="Q411" s="51" t="n">
        <f aca="false">+Q412+Q420+Q432</f>
        <v>0</v>
      </c>
      <c r="R411" s="51" t="n">
        <f aca="false">+R412+R420+R432</f>
        <v>0</v>
      </c>
      <c r="S411" s="51" t="n">
        <f aca="false">+S412+S420+S432</f>
        <v>0</v>
      </c>
      <c r="T411" s="51" t="n">
        <f aca="false">+T412+T420+T432</f>
        <v>0</v>
      </c>
      <c r="U411" s="51" t="n">
        <f aca="false">+U412+U420+U432</f>
        <v>0</v>
      </c>
      <c r="V411" s="51" t="n">
        <f aca="false">+V412+V420+V432</f>
        <v>0</v>
      </c>
      <c r="W411" s="41" t="n">
        <f aca="false">IF(LEN(B411)=10,0,FALSE())</f>
        <v>0</v>
      </c>
    </row>
    <row r="412" customFormat="false" ht="30" hidden="false" customHeight="false" outlineLevel="1" collapsed="false">
      <c r="A412" s="34" t="s">
        <v>358</v>
      </c>
      <c r="B412" s="35" t="s">
        <v>359</v>
      </c>
      <c r="C412" s="35"/>
      <c r="D412" s="35"/>
      <c r="E412" s="36" t="n">
        <f aca="false">+E413+E417</f>
        <v>1907.4</v>
      </c>
      <c r="F412" s="36" t="n">
        <f aca="false">+F413</f>
        <v>497</v>
      </c>
      <c r="G412" s="37" t="n">
        <f aca="false">+E412-I412</f>
        <v>0</v>
      </c>
      <c r="H412" s="37" t="n">
        <f aca="false">+F412-J412</f>
        <v>0</v>
      </c>
      <c r="I412" s="52" t="n">
        <f aca="false">+K412+M412+O412+Q412+S412</f>
        <v>1907.4</v>
      </c>
      <c r="J412" s="53" t="n">
        <f aca="false">+L412+N412+P412+R412+T412</f>
        <v>497</v>
      </c>
      <c r="K412" s="95"/>
      <c r="L412" s="95"/>
      <c r="M412" s="96"/>
      <c r="N412" s="96"/>
      <c r="O412" s="141" t="n">
        <f aca="false">+O413+O417</f>
        <v>1907.4</v>
      </c>
      <c r="P412" s="141" t="n">
        <f aca="false">+P413+P417</f>
        <v>497</v>
      </c>
      <c r="Q412" s="96" t="n">
        <f aca="false">+Q413</f>
        <v>0</v>
      </c>
      <c r="R412" s="96" t="n">
        <f aca="false">+R413</f>
        <v>0</v>
      </c>
      <c r="S412" s="96" t="n">
        <f aca="false">+S413</f>
        <v>0</v>
      </c>
      <c r="T412" s="96" t="n">
        <f aca="false">+T413</f>
        <v>0</v>
      </c>
      <c r="U412" s="96" t="n">
        <f aca="false">+U413</f>
        <v>0</v>
      </c>
      <c r="V412" s="96" t="n">
        <f aca="false">+V413</f>
        <v>0</v>
      </c>
      <c r="W412" s="41" t="n">
        <f aca="false">IF(LEN(B412)=10,0,FALSE())</f>
        <v>0</v>
      </c>
    </row>
    <row r="413" customFormat="false" ht="30" hidden="false" customHeight="false" outlineLevel="1" collapsed="false">
      <c r="A413" s="34" t="s">
        <v>26</v>
      </c>
      <c r="B413" s="35" t="s">
        <v>360</v>
      </c>
      <c r="C413" s="35"/>
      <c r="D413" s="35"/>
      <c r="E413" s="36" t="n">
        <f aca="false">+E414</f>
        <v>0</v>
      </c>
      <c r="F413" s="36" t="n">
        <f aca="false">+F414</f>
        <v>497</v>
      </c>
      <c r="G413" s="37" t="n">
        <f aca="false">+E413-I413</f>
        <v>0</v>
      </c>
      <c r="H413" s="37" t="n">
        <f aca="false">+F413-J413</f>
        <v>0</v>
      </c>
      <c r="I413" s="65" t="n">
        <f aca="false">+K413+M413+O413+Q413+S413</f>
        <v>0</v>
      </c>
      <c r="J413" s="66" t="n">
        <f aca="false">+L413+N413+P413+R413+T413</f>
        <v>497</v>
      </c>
      <c r="K413" s="73"/>
      <c r="L413" s="73"/>
      <c r="M413" s="74"/>
      <c r="N413" s="74"/>
      <c r="O413" s="74" t="n">
        <f aca="false">+O414</f>
        <v>0</v>
      </c>
      <c r="P413" s="74" t="n">
        <f aca="false">+P414</f>
        <v>497</v>
      </c>
      <c r="Q413" s="74" t="n">
        <f aca="false">+Q414</f>
        <v>0</v>
      </c>
      <c r="R413" s="74" t="n">
        <f aca="false">+R414</f>
        <v>0</v>
      </c>
      <c r="S413" s="74" t="n">
        <f aca="false">+S414</f>
        <v>0</v>
      </c>
      <c r="T413" s="74" t="n">
        <f aca="false">+T414</f>
        <v>0</v>
      </c>
      <c r="U413" s="74" t="n">
        <f aca="false">+U414</f>
        <v>0</v>
      </c>
      <c r="V413" s="74" t="n">
        <f aca="false">+V414</f>
        <v>0</v>
      </c>
      <c r="W413" s="41" t="n">
        <f aca="false">IF(LEN(B413)=10,0,FALSE())</f>
        <v>0</v>
      </c>
    </row>
    <row r="414" customFormat="false" ht="30" hidden="false" customHeight="false" outlineLevel="1" collapsed="false">
      <c r="A414" s="34" t="s">
        <v>28</v>
      </c>
      <c r="B414" s="35" t="s">
        <v>360</v>
      </c>
      <c r="C414" s="35" t="s">
        <v>29</v>
      </c>
      <c r="D414" s="35"/>
      <c r="E414" s="36" t="n">
        <f aca="false">+E415+E416</f>
        <v>0</v>
      </c>
      <c r="F414" s="36" t="n">
        <f aca="false">+F415+F416</f>
        <v>497</v>
      </c>
      <c r="G414" s="37" t="n">
        <f aca="false">+E414-I414</f>
        <v>0</v>
      </c>
      <c r="H414" s="37" t="n">
        <f aca="false">+F414-J414</f>
        <v>0</v>
      </c>
      <c r="I414" s="65" t="n">
        <f aca="false">+K414+M414+O414+Q414+S414</f>
        <v>0</v>
      </c>
      <c r="J414" s="66" t="n">
        <f aca="false">+L414+N414+P414+R414+T414</f>
        <v>497</v>
      </c>
      <c r="K414" s="73"/>
      <c r="L414" s="73"/>
      <c r="M414" s="74"/>
      <c r="N414" s="74"/>
      <c r="O414" s="140" t="n">
        <f aca="false">+O415+O416</f>
        <v>0</v>
      </c>
      <c r="P414" s="140" t="n">
        <f aca="false">+P415+P416</f>
        <v>497</v>
      </c>
      <c r="Q414" s="74" t="n">
        <f aca="false">+Q415+Q416</f>
        <v>0</v>
      </c>
      <c r="R414" s="74" t="n">
        <f aca="false">+R415+R416</f>
        <v>0</v>
      </c>
      <c r="S414" s="74" t="n">
        <f aca="false">+S415+S416</f>
        <v>0</v>
      </c>
      <c r="T414" s="74" t="n">
        <f aca="false">+T415+T416</f>
        <v>0</v>
      </c>
      <c r="U414" s="74" t="n">
        <f aca="false">+U415+U416</f>
        <v>0</v>
      </c>
      <c r="V414" s="74" t="n">
        <f aca="false">+V415+V416</f>
        <v>0</v>
      </c>
      <c r="W414" s="41" t="n">
        <f aca="false">IF(LEN(B414)=10,0,FALSE())</f>
        <v>0</v>
      </c>
    </row>
    <row r="415" customFormat="false" ht="15" hidden="false" customHeight="false" outlineLevel="1" collapsed="false">
      <c r="A415" s="60" t="s">
        <v>213</v>
      </c>
      <c r="B415" s="75" t="s">
        <v>360</v>
      </c>
      <c r="C415" s="75" t="s">
        <v>29</v>
      </c>
      <c r="D415" s="75" t="s">
        <v>214</v>
      </c>
      <c r="E415" s="76" t="n">
        <f aca="false">+I415</f>
        <v>0</v>
      </c>
      <c r="F415" s="76" t="n">
        <f aca="false">+J415</f>
        <v>224.1</v>
      </c>
      <c r="G415" s="37" t="n">
        <f aca="false">+E415-I415</f>
        <v>0</v>
      </c>
      <c r="H415" s="37" t="n">
        <f aca="false">+F415-J415</f>
        <v>0</v>
      </c>
      <c r="I415" s="67" t="n">
        <f aca="false">+K415+M415+O415+Q415+S415</f>
        <v>0</v>
      </c>
      <c r="J415" s="68" t="n">
        <f aca="false">+L415+N415+P415+R415+T415</f>
        <v>224.1</v>
      </c>
      <c r="K415" s="77"/>
      <c r="L415" s="77"/>
      <c r="M415" s="78"/>
      <c r="N415" s="78"/>
      <c r="O415" s="79"/>
      <c r="P415" s="79" t="n">
        <v>224.1</v>
      </c>
      <c r="Q415" s="79"/>
      <c r="R415" s="79"/>
      <c r="S415" s="79"/>
      <c r="T415" s="79"/>
      <c r="U415" s="79"/>
      <c r="V415" s="79"/>
      <c r="W415" s="41" t="n">
        <f aca="false">IF(LEN(B415)=10,0,FALSE())</f>
        <v>0</v>
      </c>
    </row>
    <row r="416" customFormat="false" ht="15" hidden="false" customHeight="false" outlineLevel="1" collapsed="false">
      <c r="A416" s="60" t="s">
        <v>161</v>
      </c>
      <c r="B416" s="75" t="s">
        <v>360</v>
      </c>
      <c r="C416" s="75" t="s">
        <v>29</v>
      </c>
      <c r="D416" s="75" t="s">
        <v>162</v>
      </c>
      <c r="E416" s="76" t="n">
        <f aca="false">+I416</f>
        <v>0</v>
      </c>
      <c r="F416" s="76" t="n">
        <f aca="false">+J416</f>
        <v>272.9</v>
      </c>
      <c r="G416" s="37" t="n">
        <f aca="false">+E416-I416</f>
        <v>0</v>
      </c>
      <c r="H416" s="37" t="n">
        <f aca="false">+F416-J416</f>
        <v>0</v>
      </c>
      <c r="I416" s="67" t="n">
        <f aca="false">+K416+M416+O416+Q416+S416</f>
        <v>0</v>
      </c>
      <c r="J416" s="68" t="n">
        <f aca="false">+L416+N416+P416+R416+T416</f>
        <v>272.9</v>
      </c>
      <c r="K416" s="77"/>
      <c r="L416" s="77"/>
      <c r="M416" s="78"/>
      <c r="N416" s="78"/>
      <c r="O416" s="79"/>
      <c r="P416" s="79" t="n">
        <v>272.9</v>
      </c>
      <c r="Q416" s="79"/>
      <c r="R416" s="79"/>
      <c r="S416" s="79"/>
      <c r="T416" s="79"/>
      <c r="U416" s="79"/>
      <c r="V416" s="79"/>
      <c r="W416" s="41" t="n">
        <f aca="false">IF(LEN(B416)=10,0,FALSE())</f>
        <v>0</v>
      </c>
    </row>
    <row r="417" customFormat="false" ht="45" hidden="false" customHeight="false" outlineLevel="1" collapsed="false">
      <c r="A417" s="34" t="s">
        <v>361</v>
      </c>
      <c r="B417" s="139" t="s">
        <v>362</v>
      </c>
      <c r="C417" s="139"/>
      <c r="D417" s="139"/>
      <c r="E417" s="36" t="n">
        <f aca="false">+I417</f>
        <v>1907.4</v>
      </c>
      <c r="F417" s="36" t="n">
        <f aca="false">+J417</f>
        <v>0</v>
      </c>
      <c r="G417" s="37" t="n">
        <f aca="false">+E417-I417</f>
        <v>0</v>
      </c>
      <c r="H417" s="37" t="n">
        <f aca="false">+F417-J417</f>
        <v>0</v>
      </c>
      <c r="I417" s="67" t="n">
        <f aca="false">+K417+M417+O417+Q417+S417</f>
        <v>1907.4</v>
      </c>
      <c r="J417" s="68" t="n">
        <f aca="false">+L417+N417+P417+R417+T417</f>
        <v>0</v>
      </c>
      <c r="K417" s="77"/>
      <c r="L417" s="77"/>
      <c r="M417" s="105"/>
      <c r="N417" s="105"/>
      <c r="O417" s="83" t="n">
        <f aca="false">O418</f>
        <v>1907.4</v>
      </c>
      <c r="P417" s="83" t="n">
        <f aca="false">P418</f>
        <v>0</v>
      </c>
      <c r="Q417" s="77"/>
      <c r="R417" s="77"/>
      <c r="S417" s="77"/>
      <c r="T417" s="77"/>
      <c r="U417" s="77"/>
      <c r="V417" s="77"/>
      <c r="W417" s="41"/>
    </row>
    <row r="418" customFormat="false" ht="31.5" hidden="false" customHeight="false" outlineLevel="1" collapsed="false">
      <c r="A418" s="132" t="s">
        <v>28</v>
      </c>
      <c r="B418" s="139" t="s">
        <v>362</v>
      </c>
      <c r="C418" s="139" t="s">
        <v>29</v>
      </c>
      <c r="D418" s="139"/>
      <c r="E418" s="36" t="n">
        <f aca="false">+I418</f>
        <v>1907.4</v>
      </c>
      <c r="F418" s="36" t="n">
        <f aca="false">+J418</f>
        <v>0</v>
      </c>
      <c r="G418" s="37" t="n">
        <f aca="false">+E418-I418</f>
        <v>0</v>
      </c>
      <c r="H418" s="37" t="n">
        <f aca="false">+F418-J418</f>
        <v>0</v>
      </c>
      <c r="I418" s="67" t="n">
        <f aca="false">+K418+M418+O418+Q418+S418</f>
        <v>1907.4</v>
      </c>
      <c r="J418" s="68" t="n">
        <f aca="false">+L418+N418+P418+R418+T418</f>
        <v>0</v>
      </c>
      <c r="K418" s="77"/>
      <c r="L418" s="77"/>
      <c r="M418" s="105"/>
      <c r="N418" s="105"/>
      <c r="O418" s="83" t="n">
        <f aca="false">O419</f>
        <v>1907.4</v>
      </c>
      <c r="P418" s="83" t="n">
        <f aca="false">P419</f>
        <v>0</v>
      </c>
      <c r="Q418" s="77"/>
      <c r="R418" s="77"/>
      <c r="S418" s="77"/>
      <c r="T418" s="77"/>
      <c r="U418" s="77"/>
      <c r="V418" s="77"/>
      <c r="W418" s="41"/>
    </row>
    <row r="419" customFormat="false" ht="15.75" hidden="false" customHeight="false" outlineLevel="1" collapsed="false">
      <c r="A419" s="133" t="s">
        <v>161</v>
      </c>
      <c r="B419" s="131" t="s">
        <v>362</v>
      </c>
      <c r="C419" s="131" t="s">
        <v>29</v>
      </c>
      <c r="D419" s="131" t="s">
        <v>162</v>
      </c>
      <c r="E419" s="76" t="n">
        <f aca="false">+I419</f>
        <v>1907.4</v>
      </c>
      <c r="F419" s="76" t="n">
        <f aca="false">+J419</f>
        <v>0</v>
      </c>
      <c r="G419" s="37" t="n">
        <f aca="false">+E419-I419</f>
        <v>0</v>
      </c>
      <c r="H419" s="37" t="n">
        <f aca="false">+F419-J419</f>
        <v>0</v>
      </c>
      <c r="I419" s="67" t="n">
        <f aca="false">+K419+M419+O419+Q419+S419</f>
        <v>1907.4</v>
      </c>
      <c r="J419" s="68" t="n">
        <f aca="false">+L419+N419+P419+R419+T419</f>
        <v>0</v>
      </c>
      <c r="K419" s="77"/>
      <c r="L419" s="77"/>
      <c r="M419" s="105"/>
      <c r="N419" s="105"/>
      <c r="O419" s="77" t="n">
        <v>1907.4</v>
      </c>
      <c r="P419" s="77" t="n">
        <v>0</v>
      </c>
      <c r="Q419" s="77"/>
      <c r="R419" s="77"/>
      <c r="S419" s="77"/>
      <c r="T419" s="77"/>
      <c r="U419" s="77"/>
      <c r="V419" s="77"/>
      <c r="W419" s="41"/>
    </row>
    <row r="420" customFormat="false" ht="30" hidden="false" customHeight="false" outlineLevel="1" collapsed="false">
      <c r="A420" s="34" t="s">
        <v>363</v>
      </c>
      <c r="B420" s="35" t="s">
        <v>364</v>
      </c>
      <c r="C420" s="35"/>
      <c r="D420" s="35"/>
      <c r="E420" s="36" t="n">
        <f aca="false">+E421+E425</f>
        <v>5571.2</v>
      </c>
      <c r="F420" s="36" t="n">
        <f aca="false">+F421+F425</f>
        <v>6590.9</v>
      </c>
      <c r="G420" s="37" t="n">
        <f aca="false">+E420-I420</f>
        <v>0</v>
      </c>
      <c r="H420" s="37" t="n">
        <f aca="false">+F420-J420</f>
        <v>0</v>
      </c>
      <c r="I420" s="52" t="n">
        <f aca="false">+K420+M420+O420+Q420+S420</f>
        <v>5571.2</v>
      </c>
      <c r="J420" s="53" t="n">
        <f aca="false">+L420+N420+P420+R420+T420</f>
        <v>6590.9</v>
      </c>
      <c r="K420" s="95"/>
      <c r="L420" s="95"/>
      <c r="M420" s="95"/>
      <c r="N420" s="95"/>
      <c r="O420" s="138" t="n">
        <f aca="false">+O421+O425</f>
        <v>5571.2</v>
      </c>
      <c r="P420" s="138" t="n">
        <f aca="false">+P421+P425</f>
        <v>6590.9</v>
      </c>
      <c r="Q420" s="95" t="n">
        <f aca="false">+Q421+Q425</f>
        <v>0</v>
      </c>
      <c r="R420" s="95" t="n">
        <f aca="false">+R421+R425</f>
        <v>0</v>
      </c>
      <c r="S420" s="95" t="n">
        <f aca="false">+S421+S425</f>
        <v>0</v>
      </c>
      <c r="T420" s="95" t="n">
        <f aca="false">+T421+T425</f>
        <v>0</v>
      </c>
      <c r="U420" s="95" t="n">
        <f aca="false">+U421+U425</f>
        <v>0</v>
      </c>
      <c r="V420" s="95" t="n">
        <f aca="false">+V421+V425</f>
        <v>0</v>
      </c>
      <c r="W420" s="41" t="n">
        <f aca="false">IF(LEN(B420)=10,0,FALSE())</f>
        <v>0</v>
      </c>
    </row>
    <row r="421" customFormat="false" ht="30" hidden="false" customHeight="false" outlineLevel="1" collapsed="false">
      <c r="A421" s="34" t="s">
        <v>26</v>
      </c>
      <c r="B421" s="35" t="s">
        <v>365</v>
      </c>
      <c r="C421" s="35"/>
      <c r="D421" s="35"/>
      <c r="E421" s="36" t="n">
        <f aca="false">+E422</f>
        <v>1517.3</v>
      </c>
      <c r="F421" s="36" t="n">
        <f aca="false">+F422</f>
        <v>2537</v>
      </c>
      <c r="G421" s="37" t="n">
        <f aca="false">+E421-I421</f>
        <v>0</v>
      </c>
      <c r="H421" s="37" t="n">
        <f aca="false">+F421-J421</f>
        <v>0</v>
      </c>
      <c r="I421" s="65" t="n">
        <f aca="false">+K421+M421+O421+Q421+S421</f>
        <v>1517.3</v>
      </c>
      <c r="J421" s="66" t="n">
        <f aca="false">+L421+N421+P421+R421+T421</f>
        <v>2537</v>
      </c>
      <c r="K421" s="73"/>
      <c r="L421" s="73"/>
      <c r="M421" s="74"/>
      <c r="N421" s="74"/>
      <c r="O421" s="74" t="n">
        <f aca="false">+O422</f>
        <v>1517.3</v>
      </c>
      <c r="P421" s="74" t="n">
        <f aca="false">+P422</f>
        <v>2537</v>
      </c>
      <c r="Q421" s="74" t="n">
        <f aca="false">+Q422</f>
        <v>0</v>
      </c>
      <c r="R421" s="74" t="n">
        <f aca="false">+R422</f>
        <v>0</v>
      </c>
      <c r="S421" s="74" t="n">
        <f aca="false">+S422</f>
        <v>0</v>
      </c>
      <c r="T421" s="74" t="n">
        <f aca="false">+T422</f>
        <v>0</v>
      </c>
      <c r="U421" s="74" t="n">
        <f aca="false">+U422</f>
        <v>0</v>
      </c>
      <c r="V421" s="74" t="n">
        <f aca="false">+V422</f>
        <v>0</v>
      </c>
      <c r="W421" s="41" t="n">
        <f aca="false">IF(LEN(B421)=10,0,FALSE())</f>
        <v>0</v>
      </c>
    </row>
    <row r="422" customFormat="false" ht="30" hidden="false" customHeight="false" outlineLevel="1" collapsed="false">
      <c r="A422" s="34" t="s">
        <v>28</v>
      </c>
      <c r="B422" s="35" t="s">
        <v>365</v>
      </c>
      <c r="C422" s="35" t="s">
        <v>29</v>
      </c>
      <c r="D422" s="35"/>
      <c r="E422" s="36" t="n">
        <f aca="false">+E423+E424</f>
        <v>1517.3</v>
      </c>
      <c r="F422" s="36" t="n">
        <f aca="false">+F423+F424</f>
        <v>2537</v>
      </c>
      <c r="G422" s="37" t="n">
        <f aca="false">+E422-I422</f>
        <v>0</v>
      </c>
      <c r="H422" s="37" t="n">
        <f aca="false">+F422-J422</f>
        <v>0</v>
      </c>
      <c r="I422" s="65" t="n">
        <f aca="false">+K422+M422+O422+Q422+S422</f>
        <v>1517.3</v>
      </c>
      <c r="J422" s="66" t="n">
        <f aca="false">+L422+N422+P422+R422+T422</f>
        <v>2537</v>
      </c>
      <c r="K422" s="73"/>
      <c r="L422" s="73"/>
      <c r="M422" s="74"/>
      <c r="N422" s="74"/>
      <c r="O422" s="74" t="n">
        <f aca="false">+O423+O424</f>
        <v>1517.3</v>
      </c>
      <c r="P422" s="74" t="n">
        <f aca="false">+P423+P424</f>
        <v>2537</v>
      </c>
      <c r="Q422" s="74" t="n">
        <f aca="false">+Q423+Q424</f>
        <v>0</v>
      </c>
      <c r="R422" s="74" t="n">
        <f aca="false">+R423+R424</f>
        <v>0</v>
      </c>
      <c r="S422" s="74" t="n">
        <f aca="false">+S423+S424</f>
        <v>0</v>
      </c>
      <c r="T422" s="74" t="n">
        <f aca="false">+T423+T424</f>
        <v>0</v>
      </c>
      <c r="U422" s="74" t="n">
        <f aca="false">+U423+U424</f>
        <v>0</v>
      </c>
      <c r="V422" s="74" t="n">
        <f aca="false">+V423+V424</f>
        <v>0</v>
      </c>
      <c r="W422" s="41" t="n">
        <f aca="false">IF(LEN(B422)=10,0,FALSE())</f>
        <v>0</v>
      </c>
    </row>
    <row r="423" customFormat="false" ht="15" hidden="false" customHeight="false" outlineLevel="1" collapsed="false">
      <c r="A423" s="60" t="s">
        <v>213</v>
      </c>
      <c r="B423" s="75" t="s">
        <v>365</v>
      </c>
      <c r="C423" s="75" t="s">
        <v>29</v>
      </c>
      <c r="D423" s="75" t="s">
        <v>214</v>
      </c>
      <c r="E423" s="76" t="n">
        <f aca="false">+I423</f>
        <v>0</v>
      </c>
      <c r="F423" s="76" t="n">
        <f aca="false">+J423</f>
        <v>0</v>
      </c>
      <c r="G423" s="37" t="n">
        <f aca="false">+E423-I423</f>
        <v>0</v>
      </c>
      <c r="H423" s="37" t="n">
        <f aca="false">+F423-J423</f>
        <v>0</v>
      </c>
      <c r="I423" s="67" t="n">
        <f aca="false">+K423+M423+O423+Q423+S423</f>
        <v>0</v>
      </c>
      <c r="J423" s="68" t="n">
        <f aca="false">+L423+N423+P423+R423+T423</f>
        <v>0</v>
      </c>
      <c r="K423" s="77"/>
      <c r="L423" s="77"/>
      <c r="M423" s="78"/>
      <c r="N423" s="78"/>
      <c r="O423" s="79"/>
      <c r="P423" s="79"/>
      <c r="Q423" s="79"/>
      <c r="R423" s="79"/>
      <c r="S423" s="79"/>
      <c r="T423" s="79"/>
      <c r="U423" s="79"/>
      <c r="V423" s="79"/>
      <c r="W423" s="41" t="n">
        <f aca="false">IF(LEN(B423)=10,0,FALSE())</f>
        <v>0</v>
      </c>
    </row>
    <row r="424" customFormat="false" ht="15" hidden="false" customHeight="false" outlineLevel="1" collapsed="false">
      <c r="A424" s="60" t="s">
        <v>161</v>
      </c>
      <c r="B424" s="75" t="s">
        <v>365</v>
      </c>
      <c r="C424" s="75" t="s">
        <v>29</v>
      </c>
      <c r="D424" s="75" t="s">
        <v>162</v>
      </c>
      <c r="E424" s="76" t="n">
        <f aca="false">+I424</f>
        <v>1517.3</v>
      </c>
      <c r="F424" s="76" t="n">
        <f aca="false">+J424</f>
        <v>2537</v>
      </c>
      <c r="G424" s="37" t="n">
        <f aca="false">+E424-I424</f>
        <v>0</v>
      </c>
      <c r="H424" s="37" t="n">
        <f aca="false">+F424-J424</f>
        <v>0</v>
      </c>
      <c r="I424" s="67" t="n">
        <f aca="false">+K424+M424+O424+Q424+S424</f>
        <v>1517.3</v>
      </c>
      <c r="J424" s="68" t="n">
        <f aca="false">+L424+N424+P424+R424+T424</f>
        <v>2537</v>
      </c>
      <c r="K424" s="77"/>
      <c r="L424" s="77"/>
      <c r="M424" s="78"/>
      <c r="N424" s="78"/>
      <c r="O424" s="79" t="n">
        <v>1517.3</v>
      </c>
      <c r="P424" s="79" t="n">
        <v>2537</v>
      </c>
      <c r="Q424" s="79"/>
      <c r="R424" s="79"/>
      <c r="S424" s="79"/>
      <c r="T424" s="79"/>
      <c r="U424" s="79"/>
      <c r="V424" s="79"/>
      <c r="W424" s="41" t="n">
        <f aca="false">IF(LEN(B424)=10,0,FALSE())</f>
        <v>0</v>
      </c>
    </row>
    <row r="425" customFormat="false" ht="15" hidden="false" customHeight="false" outlineLevel="1" collapsed="false">
      <c r="A425" s="34" t="s">
        <v>241</v>
      </c>
      <c r="B425" s="35" t="s">
        <v>366</v>
      </c>
      <c r="C425" s="35"/>
      <c r="D425" s="35"/>
      <c r="E425" s="36" t="n">
        <f aca="false">+E426</f>
        <v>4053.9</v>
      </c>
      <c r="F425" s="36" t="n">
        <f aca="false">+F426</f>
        <v>4053.9</v>
      </c>
      <c r="G425" s="37" t="n">
        <f aca="false">+E425-I425</f>
        <v>0</v>
      </c>
      <c r="H425" s="37" t="n">
        <f aca="false">+F425-J425</f>
        <v>0</v>
      </c>
      <c r="I425" s="65" t="n">
        <f aca="false">+K425+M425+O425+Q425+S425</f>
        <v>4053.9</v>
      </c>
      <c r="J425" s="66" t="n">
        <f aca="false">+L425+N425+P425+R425+T425</f>
        <v>4053.9</v>
      </c>
      <c r="K425" s="73"/>
      <c r="L425" s="73"/>
      <c r="M425" s="74"/>
      <c r="N425" s="74"/>
      <c r="O425" s="74" t="n">
        <f aca="false">+O426</f>
        <v>4053.9</v>
      </c>
      <c r="P425" s="74" t="n">
        <f aca="false">+P426</f>
        <v>4053.9</v>
      </c>
      <c r="Q425" s="74" t="n">
        <f aca="false">+Q426</f>
        <v>0</v>
      </c>
      <c r="R425" s="74" t="n">
        <f aca="false">+R426</f>
        <v>0</v>
      </c>
      <c r="S425" s="74" t="n">
        <f aca="false">+S426</f>
        <v>0</v>
      </c>
      <c r="T425" s="74" t="n">
        <f aca="false">+T426</f>
        <v>0</v>
      </c>
      <c r="U425" s="74" t="n">
        <f aca="false">+U426</f>
        <v>0</v>
      </c>
      <c r="V425" s="74" t="n">
        <f aca="false">+V426</f>
        <v>0</v>
      </c>
      <c r="W425" s="41" t="n">
        <f aca="false">IF(LEN(B425)=10,0,FALSE())</f>
        <v>0</v>
      </c>
    </row>
    <row r="426" customFormat="false" ht="30" hidden="false" customHeight="false" outlineLevel="1" collapsed="false">
      <c r="A426" s="34" t="s">
        <v>28</v>
      </c>
      <c r="B426" s="35" t="s">
        <v>366</v>
      </c>
      <c r="C426" s="35" t="s">
        <v>29</v>
      </c>
      <c r="D426" s="35"/>
      <c r="E426" s="36" t="n">
        <f aca="false">+E427</f>
        <v>4053.9</v>
      </c>
      <c r="F426" s="36" t="n">
        <f aca="false">+F427</f>
        <v>4053.9</v>
      </c>
      <c r="G426" s="37" t="n">
        <f aca="false">+E426-I426</f>
        <v>0</v>
      </c>
      <c r="H426" s="37" t="n">
        <f aca="false">+F426-J426</f>
        <v>0</v>
      </c>
      <c r="I426" s="65" t="n">
        <f aca="false">+K426+M426+O426+Q426+S426</f>
        <v>4053.9</v>
      </c>
      <c r="J426" s="66" t="n">
        <f aca="false">+L426+N426+P426+R426+T426</f>
        <v>4053.9</v>
      </c>
      <c r="K426" s="73"/>
      <c r="L426" s="73"/>
      <c r="M426" s="74"/>
      <c r="N426" s="74"/>
      <c r="O426" s="74" t="n">
        <f aca="false">+O427</f>
        <v>4053.9</v>
      </c>
      <c r="P426" s="74" t="n">
        <f aca="false">+P427</f>
        <v>4053.9</v>
      </c>
      <c r="Q426" s="74" t="n">
        <f aca="false">+Q427</f>
        <v>0</v>
      </c>
      <c r="R426" s="74" t="n">
        <f aca="false">+R427</f>
        <v>0</v>
      </c>
      <c r="S426" s="74" t="n">
        <f aca="false">+S427</f>
        <v>0</v>
      </c>
      <c r="T426" s="74" t="n">
        <f aca="false">+T427</f>
        <v>0</v>
      </c>
      <c r="U426" s="74" t="n">
        <f aca="false">+U427</f>
        <v>0</v>
      </c>
      <c r="V426" s="74" t="n">
        <f aca="false">+V427</f>
        <v>0</v>
      </c>
      <c r="W426" s="41" t="n">
        <f aca="false">IF(LEN(B426)=10,0,FALSE())</f>
        <v>0</v>
      </c>
    </row>
    <row r="427" customFormat="false" ht="15" hidden="false" customHeight="false" outlineLevel="1" collapsed="false">
      <c r="A427" s="60" t="s">
        <v>213</v>
      </c>
      <c r="B427" s="75" t="s">
        <v>366</v>
      </c>
      <c r="C427" s="75" t="s">
        <v>29</v>
      </c>
      <c r="D427" s="75" t="s">
        <v>214</v>
      </c>
      <c r="E427" s="76" t="n">
        <f aca="false">+I427</f>
        <v>4053.9</v>
      </c>
      <c r="F427" s="76" t="n">
        <f aca="false">+J427</f>
        <v>4053.9</v>
      </c>
      <c r="G427" s="37" t="n">
        <f aca="false">+E427-I427</f>
        <v>0</v>
      </c>
      <c r="H427" s="37" t="n">
        <f aca="false">+F427-J427</f>
        <v>0</v>
      </c>
      <c r="I427" s="67" t="n">
        <f aca="false">+K427+M427+O427+Q427+S427</f>
        <v>4053.9</v>
      </c>
      <c r="J427" s="68" t="n">
        <f aca="false">+L427+N427+P427+R427+T427</f>
        <v>4053.9</v>
      </c>
      <c r="K427" s="77"/>
      <c r="L427" s="77"/>
      <c r="M427" s="78"/>
      <c r="N427" s="78"/>
      <c r="O427" s="79" t="n">
        <v>4053.9</v>
      </c>
      <c r="P427" s="79" t="n">
        <v>4053.9</v>
      </c>
      <c r="Q427" s="79"/>
      <c r="R427" s="79"/>
      <c r="S427" s="79"/>
      <c r="T427" s="79"/>
      <c r="U427" s="79"/>
      <c r="V427" s="79"/>
      <c r="W427" s="41" t="n">
        <f aca="false">IF(LEN(B427)=10,0,FALSE())</f>
        <v>0</v>
      </c>
    </row>
    <row r="428" customFormat="false" ht="15.75" hidden="false" customHeight="false" outlineLevel="1" collapsed="false">
      <c r="A428" s="132" t="s">
        <v>367</v>
      </c>
      <c r="B428" s="142" t="s">
        <v>368</v>
      </c>
      <c r="C428" s="131"/>
      <c r="D428" s="131"/>
      <c r="E428" s="103" t="n">
        <f aca="false">E429</f>
        <v>0</v>
      </c>
      <c r="F428" s="103" t="n">
        <f aca="false">F429</f>
        <v>0</v>
      </c>
      <c r="G428" s="37" t="n">
        <f aca="false">+E428-I428</f>
        <v>0</v>
      </c>
      <c r="H428" s="37" t="n">
        <f aca="false">+F428-J428</f>
        <v>0</v>
      </c>
      <c r="I428" s="88" t="n">
        <f aca="false">+K428+M428+O428+Q428+S428</f>
        <v>0</v>
      </c>
      <c r="J428" s="89" t="n">
        <f aca="false">+L428+N428+P428+R428+T428</f>
        <v>0</v>
      </c>
      <c r="K428" s="83"/>
      <c r="L428" s="83"/>
      <c r="M428" s="83"/>
      <c r="N428" s="83"/>
      <c r="O428" s="83" t="n">
        <f aca="false">O429</f>
        <v>0</v>
      </c>
      <c r="P428" s="83" t="n">
        <f aca="false">P429</f>
        <v>0</v>
      </c>
      <c r="Q428" s="83" t="n">
        <f aca="false">Q429</f>
        <v>0</v>
      </c>
      <c r="R428" s="83" t="n">
        <f aca="false">R429</f>
        <v>0</v>
      </c>
      <c r="S428" s="83" t="n">
        <f aca="false">S429</f>
        <v>0</v>
      </c>
      <c r="T428" s="83" t="n">
        <f aca="false">T429</f>
        <v>0</v>
      </c>
      <c r="U428" s="83" t="n">
        <f aca="false">U429</f>
        <v>0</v>
      </c>
      <c r="V428" s="83" t="n">
        <f aca="false">V429</f>
        <v>0</v>
      </c>
      <c r="W428" s="41"/>
    </row>
    <row r="429" customFormat="false" ht="31.5" hidden="false" customHeight="false" outlineLevel="1" collapsed="false">
      <c r="A429" s="132" t="s">
        <v>369</v>
      </c>
      <c r="B429" s="142" t="s">
        <v>370</v>
      </c>
      <c r="C429" s="131"/>
      <c r="D429" s="131"/>
      <c r="E429" s="36" t="n">
        <f aca="false">E430</f>
        <v>0</v>
      </c>
      <c r="F429" s="36" t="n">
        <f aca="false">F430</f>
        <v>0</v>
      </c>
      <c r="G429" s="37" t="n">
        <f aca="false">+E429-I429</f>
        <v>0</v>
      </c>
      <c r="H429" s="37" t="n">
        <f aca="false">+F429-J429</f>
        <v>0</v>
      </c>
      <c r="I429" s="65" t="n">
        <f aca="false">+K429+M429+O429+Q429+S429</f>
        <v>0</v>
      </c>
      <c r="J429" s="66" t="n">
        <f aca="false">+L429+N429+P429+R429+T429</f>
        <v>0</v>
      </c>
      <c r="K429" s="73"/>
      <c r="L429" s="73"/>
      <c r="M429" s="73"/>
      <c r="N429" s="73"/>
      <c r="O429" s="73" t="n">
        <f aca="false">O430</f>
        <v>0</v>
      </c>
      <c r="P429" s="73" t="n">
        <f aca="false">P430</f>
        <v>0</v>
      </c>
      <c r="Q429" s="73" t="n">
        <f aca="false">Q430</f>
        <v>0</v>
      </c>
      <c r="R429" s="73" t="n">
        <f aca="false">R430</f>
        <v>0</v>
      </c>
      <c r="S429" s="73" t="n">
        <f aca="false">S430</f>
        <v>0</v>
      </c>
      <c r="T429" s="73" t="n">
        <f aca="false">T430</f>
        <v>0</v>
      </c>
      <c r="U429" s="73" t="n">
        <f aca="false">U430</f>
        <v>0</v>
      </c>
      <c r="V429" s="73" t="n">
        <f aca="false">V430</f>
        <v>0</v>
      </c>
      <c r="W429" s="41"/>
    </row>
    <row r="430" customFormat="false" ht="30" hidden="false" customHeight="false" outlineLevel="1" collapsed="false">
      <c r="A430" s="34" t="s">
        <v>28</v>
      </c>
      <c r="B430" s="35" t="s">
        <v>370</v>
      </c>
      <c r="C430" s="35" t="s">
        <v>29</v>
      </c>
      <c r="D430" s="35"/>
      <c r="E430" s="36" t="n">
        <f aca="false">E431</f>
        <v>0</v>
      </c>
      <c r="F430" s="36" t="n">
        <f aca="false">F431</f>
        <v>0</v>
      </c>
      <c r="G430" s="37" t="n">
        <f aca="false">+E430-I430</f>
        <v>0</v>
      </c>
      <c r="H430" s="37" t="n">
        <f aca="false">+F430-J430</f>
        <v>0</v>
      </c>
      <c r="I430" s="65" t="n">
        <f aca="false">+K430+M430+O430+Q430+S430</f>
        <v>0</v>
      </c>
      <c r="J430" s="66" t="n">
        <f aca="false">+L430+N430+P430+R430+T430</f>
        <v>0</v>
      </c>
      <c r="K430" s="73"/>
      <c r="L430" s="73"/>
      <c r="M430" s="73"/>
      <c r="N430" s="73"/>
      <c r="O430" s="73" t="n">
        <f aca="false">O431</f>
        <v>0</v>
      </c>
      <c r="P430" s="73" t="n">
        <f aca="false">P431</f>
        <v>0</v>
      </c>
      <c r="Q430" s="73" t="n">
        <f aca="false">Q431</f>
        <v>0</v>
      </c>
      <c r="R430" s="73" t="n">
        <f aca="false">R431</f>
        <v>0</v>
      </c>
      <c r="S430" s="73" t="n">
        <f aca="false">S431</f>
        <v>0</v>
      </c>
      <c r="T430" s="73" t="n">
        <f aca="false">T431</f>
        <v>0</v>
      </c>
      <c r="U430" s="73" t="n">
        <f aca="false">U431</f>
        <v>0</v>
      </c>
      <c r="V430" s="73" t="n">
        <f aca="false">V431</f>
        <v>0</v>
      </c>
      <c r="W430" s="41"/>
    </row>
    <row r="431" customFormat="false" ht="15" hidden="false" customHeight="false" outlineLevel="1" collapsed="false">
      <c r="A431" s="60" t="s">
        <v>161</v>
      </c>
      <c r="B431" s="75" t="s">
        <v>370</v>
      </c>
      <c r="C431" s="75" t="s">
        <v>29</v>
      </c>
      <c r="D431" s="75" t="s">
        <v>162</v>
      </c>
      <c r="E431" s="76" t="n">
        <f aca="false">I431</f>
        <v>0</v>
      </c>
      <c r="F431" s="76" t="n">
        <f aca="false">J431</f>
        <v>0</v>
      </c>
      <c r="G431" s="37" t="n">
        <f aca="false">+E431-I431</f>
        <v>0</v>
      </c>
      <c r="H431" s="37" t="n">
        <f aca="false">+F431-J431</f>
        <v>0</v>
      </c>
      <c r="I431" s="67" t="n">
        <f aca="false">+K431+M431+O431+Q431+S431</f>
        <v>0</v>
      </c>
      <c r="J431" s="68" t="n">
        <f aca="false">+L431+N431+P431+R431+T431</f>
        <v>0</v>
      </c>
      <c r="K431" s="77"/>
      <c r="L431" s="77"/>
      <c r="M431" s="105"/>
      <c r="N431" s="105"/>
      <c r="O431" s="77"/>
      <c r="P431" s="77"/>
      <c r="Q431" s="77"/>
      <c r="R431" s="77"/>
      <c r="S431" s="77"/>
      <c r="T431" s="77"/>
      <c r="U431" s="77"/>
      <c r="V431" s="79"/>
      <c r="W431" s="41"/>
    </row>
    <row r="432" customFormat="false" ht="30" hidden="false" customHeight="false" outlineLevel="1" collapsed="false">
      <c r="A432" s="34" t="s">
        <v>371</v>
      </c>
      <c r="B432" s="35" t="s">
        <v>372</v>
      </c>
      <c r="C432" s="35"/>
      <c r="D432" s="35"/>
      <c r="E432" s="36" t="n">
        <f aca="false">+E433</f>
        <v>0</v>
      </c>
      <c r="F432" s="36" t="n">
        <f aca="false">+F433</f>
        <v>0</v>
      </c>
      <c r="G432" s="37" t="n">
        <f aca="false">+E432-I432</f>
        <v>0</v>
      </c>
      <c r="H432" s="37" t="n">
        <f aca="false">+F432-J432</f>
        <v>0</v>
      </c>
      <c r="I432" s="52" t="n">
        <f aca="false">+K432+M432+O432+Q432+S432</f>
        <v>0</v>
      </c>
      <c r="J432" s="53" t="n">
        <f aca="false">+L432+N432+P432+R432+T432</f>
        <v>0</v>
      </c>
      <c r="K432" s="95"/>
      <c r="L432" s="95"/>
      <c r="M432" s="95"/>
      <c r="N432" s="95"/>
      <c r="O432" s="95" t="n">
        <f aca="false">+O433</f>
        <v>0</v>
      </c>
      <c r="P432" s="95" t="n">
        <f aca="false">+P433</f>
        <v>0</v>
      </c>
      <c r="Q432" s="95" t="n">
        <f aca="false">Q433+Q437</f>
        <v>0</v>
      </c>
      <c r="R432" s="95" t="n">
        <f aca="false">R433+R437</f>
        <v>0</v>
      </c>
      <c r="S432" s="95" t="n">
        <f aca="false">S433+S437</f>
        <v>0</v>
      </c>
      <c r="T432" s="95" t="n">
        <f aca="false">T433+T437</f>
        <v>0</v>
      </c>
      <c r="U432" s="95" t="n">
        <f aca="false">U433+U437</f>
        <v>0</v>
      </c>
      <c r="V432" s="96" t="n">
        <f aca="false">+V433+V437</f>
        <v>0</v>
      </c>
      <c r="W432" s="41" t="n">
        <f aca="false">IF(LEN(B432)=10,0,FALSE())</f>
        <v>0</v>
      </c>
    </row>
    <row r="433" customFormat="false" ht="15" hidden="false" customHeight="false" outlineLevel="1" collapsed="false">
      <c r="A433" s="34" t="s">
        <v>241</v>
      </c>
      <c r="B433" s="35" t="s">
        <v>373</v>
      </c>
      <c r="C433" s="35"/>
      <c r="D433" s="35"/>
      <c r="E433" s="36" t="n">
        <f aca="false">+E434</f>
        <v>0</v>
      </c>
      <c r="F433" s="36" t="n">
        <f aca="false">+F434</f>
        <v>0</v>
      </c>
      <c r="G433" s="37" t="n">
        <f aca="false">+E433-I433</f>
        <v>0</v>
      </c>
      <c r="H433" s="37" t="n">
        <f aca="false">+F433-J433</f>
        <v>0</v>
      </c>
      <c r="I433" s="65" t="n">
        <f aca="false">+K433+M433+O433+Q433+S433</f>
        <v>0</v>
      </c>
      <c r="J433" s="66" t="n">
        <f aca="false">+L433+N433+P433+R433+T433</f>
        <v>0</v>
      </c>
      <c r="K433" s="73"/>
      <c r="L433" s="73"/>
      <c r="M433" s="74"/>
      <c r="N433" s="74"/>
      <c r="O433" s="74" t="n">
        <f aca="false">+O434</f>
        <v>0</v>
      </c>
      <c r="P433" s="74" t="n">
        <f aca="false">+P434</f>
        <v>0</v>
      </c>
      <c r="Q433" s="74" t="n">
        <f aca="false">+Q434</f>
        <v>0</v>
      </c>
      <c r="R433" s="74" t="n">
        <f aca="false">+R434</f>
        <v>0</v>
      </c>
      <c r="S433" s="74" t="n">
        <f aca="false">+S434</f>
        <v>0</v>
      </c>
      <c r="T433" s="74" t="n">
        <f aca="false">+T434</f>
        <v>0</v>
      </c>
      <c r="U433" s="74" t="n">
        <f aca="false">+U434</f>
        <v>0</v>
      </c>
      <c r="V433" s="74" t="n">
        <f aca="false">+V434</f>
        <v>0</v>
      </c>
      <c r="W433" s="41" t="n">
        <f aca="false">IF(LEN(B433)=10,0,FALSE())</f>
        <v>0</v>
      </c>
    </row>
    <row r="434" customFormat="false" ht="30" hidden="false" customHeight="false" outlineLevel="1" collapsed="false">
      <c r="A434" s="34" t="s">
        <v>28</v>
      </c>
      <c r="B434" s="35" t="s">
        <v>373</v>
      </c>
      <c r="C434" s="35" t="s">
        <v>29</v>
      </c>
      <c r="D434" s="35"/>
      <c r="E434" s="36" t="n">
        <f aca="false">+E435+E436</f>
        <v>0</v>
      </c>
      <c r="F434" s="36" t="n">
        <f aca="false">+F435+F436</f>
        <v>0</v>
      </c>
      <c r="G434" s="37" t="n">
        <f aca="false">+E434-I434</f>
        <v>0</v>
      </c>
      <c r="H434" s="37" t="n">
        <f aca="false">+F434-J434</f>
        <v>0</v>
      </c>
      <c r="I434" s="65" t="n">
        <f aca="false">+K434+M434+O434+Q434+S434</f>
        <v>0</v>
      </c>
      <c r="J434" s="66" t="n">
        <f aca="false">+L434+N434+P434+R434+T434</f>
        <v>0</v>
      </c>
      <c r="K434" s="73"/>
      <c r="L434" s="73"/>
      <c r="M434" s="73"/>
      <c r="N434" s="73"/>
      <c r="O434" s="73" t="n">
        <f aca="false">+O435+O436</f>
        <v>0</v>
      </c>
      <c r="P434" s="73" t="n">
        <f aca="false">+P435+P436</f>
        <v>0</v>
      </c>
      <c r="Q434" s="73" t="n">
        <f aca="false">+Q435+Q436</f>
        <v>0</v>
      </c>
      <c r="R434" s="73" t="n">
        <f aca="false">+R435+R436</f>
        <v>0</v>
      </c>
      <c r="S434" s="73" t="n">
        <f aca="false">+S435+S436</f>
        <v>0</v>
      </c>
      <c r="T434" s="73" t="n">
        <f aca="false">+T435+T436</f>
        <v>0</v>
      </c>
      <c r="U434" s="73" t="n">
        <f aca="false">+U435+U436</f>
        <v>0</v>
      </c>
      <c r="V434" s="73" t="n">
        <f aca="false">+V435+V436</f>
        <v>0</v>
      </c>
      <c r="W434" s="41" t="n">
        <f aca="false">IF(LEN(B434)=10,0,FALSE())</f>
        <v>0</v>
      </c>
    </row>
    <row r="435" customFormat="false" ht="15" hidden="false" customHeight="false" outlineLevel="1" collapsed="false">
      <c r="A435" s="60" t="s">
        <v>161</v>
      </c>
      <c r="B435" s="75" t="s">
        <v>373</v>
      </c>
      <c r="C435" s="75" t="s">
        <v>29</v>
      </c>
      <c r="D435" s="75" t="s">
        <v>162</v>
      </c>
      <c r="E435" s="76" t="n">
        <f aca="false">+I435</f>
        <v>0</v>
      </c>
      <c r="F435" s="76" t="n">
        <f aca="false">+J435</f>
        <v>0</v>
      </c>
      <c r="G435" s="37" t="n">
        <f aca="false">+E435-I435</f>
        <v>0</v>
      </c>
      <c r="H435" s="37" t="n">
        <f aca="false">+F435-J435</f>
        <v>0</v>
      </c>
      <c r="I435" s="67" t="n">
        <f aca="false">+K435+M435+O435+Q435+S435</f>
        <v>0</v>
      </c>
      <c r="J435" s="68" t="n">
        <f aca="false">+L435+N435+P435+R435+T435</f>
        <v>0</v>
      </c>
      <c r="K435" s="77"/>
      <c r="L435" s="77"/>
      <c r="M435" s="78"/>
      <c r="N435" s="78"/>
      <c r="O435" s="79"/>
      <c r="P435" s="79"/>
      <c r="Q435" s="79"/>
      <c r="R435" s="79"/>
      <c r="S435" s="79"/>
      <c r="T435" s="79"/>
      <c r="U435" s="79"/>
      <c r="V435" s="79"/>
      <c r="W435" s="41" t="n">
        <f aca="false">IF(LEN(B435)=10,0,FALSE())</f>
        <v>0</v>
      </c>
    </row>
    <row r="436" customFormat="false" ht="15" hidden="false" customHeight="false" outlineLevel="1" collapsed="false">
      <c r="A436" s="60" t="s">
        <v>213</v>
      </c>
      <c r="B436" s="75" t="s">
        <v>373</v>
      </c>
      <c r="C436" s="75" t="s">
        <v>29</v>
      </c>
      <c r="D436" s="75" t="s">
        <v>214</v>
      </c>
      <c r="E436" s="76" t="n">
        <f aca="false">+I436</f>
        <v>0</v>
      </c>
      <c r="F436" s="76" t="n">
        <f aca="false">+J436</f>
        <v>0</v>
      </c>
      <c r="G436" s="37" t="n">
        <f aca="false">+E436-I436</f>
        <v>0</v>
      </c>
      <c r="H436" s="37" t="n">
        <f aca="false">+F436-J436</f>
        <v>0</v>
      </c>
      <c r="I436" s="67" t="n">
        <f aca="false">+K436+M436+O436+Q436+S436</f>
        <v>0</v>
      </c>
      <c r="J436" s="68" t="n">
        <f aca="false">+L436+N436+P436+R436+T436</f>
        <v>0</v>
      </c>
      <c r="K436" s="77"/>
      <c r="L436" s="77"/>
      <c r="M436" s="105"/>
      <c r="N436" s="105"/>
      <c r="O436" s="77"/>
      <c r="P436" s="77"/>
      <c r="Q436" s="77"/>
      <c r="R436" s="77"/>
      <c r="S436" s="77"/>
      <c r="T436" s="77"/>
      <c r="U436" s="77"/>
      <c r="V436" s="77"/>
      <c r="W436" s="41"/>
    </row>
    <row r="437" customFormat="false" ht="30" hidden="false" customHeight="false" outlineLevel="1" collapsed="false">
      <c r="A437" s="34" t="s">
        <v>374</v>
      </c>
      <c r="B437" s="35" t="s">
        <v>375</v>
      </c>
      <c r="C437" s="35"/>
      <c r="D437" s="35"/>
      <c r="E437" s="36" t="n">
        <f aca="false">+E438</f>
        <v>3216.7</v>
      </c>
      <c r="F437" s="36" t="n">
        <f aca="false">+F438</f>
        <v>3216.7</v>
      </c>
      <c r="G437" s="37" t="n">
        <f aca="false">+E437-I437</f>
        <v>0</v>
      </c>
      <c r="H437" s="37" t="n">
        <f aca="false">+F437-J437</f>
        <v>0</v>
      </c>
      <c r="I437" s="65" t="n">
        <f aca="false">+K437+M437+O437+Q437+S437</f>
        <v>3216.7</v>
      </c>
      <c r="J437" s="66" t="n">
        <f aca="false">+L437+N437+P437+R437+T437</f>
        <v>3216.7</v>
      </c>
      <c r="K437" s="73"/>
      <c r="L437" s="73"/>
      <c r="M437" s="73"/>
      <c r="N437" s="73"/>
      <c r="O437" s="73" t="n">
        <f aca="false">O438</f>
        <v>3216.7</v>
      </c>
      <c r="P437" s="73" t="n">
        <f aca="false">P438</f>
        <v>3216.7</v>
      </c>
      <c r="Q437" s="73" t="n">
        <f aca="false">Q438</f>
        <v>0</v>
      </c>
      <c r="R437" s="73" t="n">
        <f aca="false">R438</f>
        <v>0</v>
      </c>
      <c r="S437" s="73" t="n">
        <f aca="false">S438</f>
        <v>0</v>
      </c>
      <c r="T437" s="73" t="n">
        <f aca="false">T438</f>
        <v>0</v>
      </c>
      <c r="U437" s="73" t="n">
        <f aca="false">U438</f>
        <v>0</v>
      </c>
      <c r="V437" s="73" t="n">
        <f aca="false">V438</f>
        <v>0</v>
      </c>
      <c r="W437" s="41" t="n">
        <f aca="false">IF(LEN(B437)=10,0,FALSE())</f>
        <v>0</v>
      </c>
    </row>
    <row r="438" customFormat="false" ht="60" hidden="false" customHeight="false" outlineLevel="1" collapsed="false">
      <c r="A438" s="34" t="s">
        <v>376</v>
      </c>
      <c r="B438" s="35" t="s">
        <v>377</v>
      </c>
      <c r="C438" s="35"/>
      <c r="D438" s="35"/>
      <c r="E438" s="36" t="n">
        <f aca="false">+E439</f>
        <v>3216.7</v>
      </c>
      <c r="F438" s="36" t="n">
        <f aca="false">+F439</f>
        <v>3216.7</v>
      </c>
      <c r="G438" s="37" t="n">
        <f aca="false">+E438-I438</f>
        <v>0</v>
      </c>
      <c r="H438" s="37" t="n">
        <f aca="false">+F438-J438</f>
        <v>0</v>
      </c>
      <c r="I438" s="65" t="n">
        <f aca="false">+K438+M438+O438+Q438+S438</f>
        <v>3216.7</v>
      </c>
      <c r="J438" s="66" t="n">
        <f aca="false">+L438+N438+P438+R438+T438</f>
        <v>3216.7</v>
      </c>
      <c r="K438" s="73"/>
      <c r="L438" s="73"/>
      <c r="M438" s="74"/>
      <c r="N438" s="74"/>
      <c r="O438" s="74" t="n">
        <f aca="false">+O439</f>
        <v>3216.7</v>
      </c>
      <c r="P438" s="74" t="n">
        <f aca="false">+P439</f>
        <v>3216.7</v>
      </c>
      <c r="Q438" s="74" t="n">
        <f aca="false">+Q439</f>
        <v>0</v>
      </c>
      <c r="R438" s="74" t="n">
        <f aca="false">+R439</f>
        <v>0</v>
      </c>
      <c r="S438" s="74" t="n">
        <f aca="false">+S439</f>
        <v>0</v>
      </c>
      <c r="T438" s="74" t="n">
        <f aca="false">+T439</f>
        <v>0</v>
      </c>
      <c r="U438" s="74" t="n">
        <f aca="false">+U439</f>
        <v>0</v>
      </c>
      <c r="V438" s="74" t="n">
        <f aca="false">+V439</f>
        <v>0</v>
      </c>
      <c r="W438" s="41" t="n">
        <f aca="false">IF(LEN(B438)=10,0,FALSE())</f>
        <v>0</v>
      </c>
    </row>
    <row r="439" customFormat="false" ht="30" hidden="false" customHeight="false" outlineLevel="1" collapsed="false">
      <c r="A439" s="34" t="s">
        <v>28</v>
      </c>
      <c r="B439" s="35" t="s">
        <v>377</v>
      </c>
      <c r="C439" s="35" t="s">
        <v>29</v>
      </c>
      <c r="D439" s="35"/>
      <c r="E439" s="36" t="n">
        <f aca="false">+E440</f>
        <v>3216.7</v>
      </c>
      <c r="F439" s="36" t="n">
        <f aca="false">+F440</f>
        <v>3216.7</v>
      </c>
      <c r="G439" s="37" t="n">
        <f aca="false">+E439-I439</f>
        <v>0</v>
      </c>
      <c r="H439" s="37" t="n">
        <f aca="false">+F439-J439</f>
        <v>0</v>
      </c>
      <c r="I439" s="65" t="n">
        <f aca="false">+K439+M439+O439+Q439+S439</f>
        <v>3216.7</v>
      </c>
      <c r="J439" s="66" t="n">
        <f aca="false">+L439+N439+P439+R439+T439</f>
        <v>3216.7</v>
      </c>
      <c r="K439" s="73"/>
      <c r="L439" s="73"/>
      <c r="M439" s="74"/>
      <c r="N439" s="74"/>
      <c r="O439" s="74" t="n">
        <f aca="false">+O440</f>
        <v>3216.7</v>
      </c>
      <c r="P439" s="74" t="n">
        <f aca="false">+P440</f>
        <v>3216.7</v>
      </c>
      <c r="Q439" s="74" t="n">
        <f aca="false">+Q440</f>
        <v>0</v>
      </c>
      <c r="R439" s="74" t="n">
        <f aca="false">+R440</f>
        <v>0</v>
      </c>
      <c r="S439" s="74" t="n">
        <f aca="false">+S440</f>
        <v>0</v>
      </c>
      <c r="T439" s="74" t="n">
        <f aca="false">+T440</f>
        <v>0</v>
      </c>
      <c r="U439" s="74" t="n">
        <f aca="false">+U440</f>
        <v>0</v>
      </c>
      <c r="V439" s="74" t="n">
        <f aca="false">+V440</f>
        <v>0</v>
      </c>
      <c r="W439" s="41" t="n">
        <f aca="false">IF(LEN(B439)=10,0,FALSE())</f>
        <v>0</v>
      </c>
    </row>
    <row r="440" customFormat="false" ht="15" hidden="false" customHeight="false" outlineLevel="1" collapsed="false">
      <c r="A440" s="60" t="s">
        <v>215</v>
      </c>
      <c r="B440" s="75" t="s">
        <v>377</v>
      </c>
      <c r="C440" s="75" t="s">
        <v>29</v>
      </c>
      <c r="D440" s="75" t="s">
        <v>216</v>
      </c>
      <c r="E440" s="76" t="n">
        <f aca="false">+I440</f>
        <v>3216.7</v>
      </c>
      <c r="F440" s="76" t="n">
        <f aca="false">+J440</f>
        <v>3216.7</v>
      </c>
      <c r="G440" s="37" t="n">
        <f aca="false">+E440-I440</f>
        <v>0</v>
      </c>
      <c r="H440" s="37" t="n">
        <f aca="false">+F440-J440</f>
        <v>0</v>
      </c>
      <c r="I440" s="67" t="n">
        <f aca="false">+K440+M440+O440+Q440+S440</f>
        <v>3216.7</v>
      </c>
      <c r="J440" s="68" t="n">
        <f aca="false">+L440+N440+P440+R440+T440</f>
        <v>3216.7</v>
      </c>
      <c r="K440" s="77"/>
      <c r="L440" s="77"/>
      <c r="M440" s="78"/>
      <c r="N440" s="78"/>
      <c r="O440" s="79" t="n">
        <v>3216.7</v>
      </c>
      <c r="P440" s="79" t="n">
        <v>3216.7</v>
      </c>
      <c r="Q440" s="79"/>
      <c r="R440" s="79"/>
      <c r="S440" s="79"/>
      <c r="T440" s="79"/>
      <c r="U440" s="79"/>
      <c r="V440" s="79"/>
      <c r="W440" s="41" t="n">
        <f aca="false">IF(LEN(B440)=10,0,FALSE())</f>
        <v>0</v>
      </c>
    </row>
    <row r="441" customFormat="false" ht="15" hidden="false" customHeight="false" outlineLevel="1" collapsed="false">
      <c r="A441" s="34" t="s">
        <v>378</v>
      </c>
      <c r="B441" s="35" t="s">
        <v>379</v>
      </c>
      <c r="C441" s="35"/>
      <c r="D441" s="35"/>
      <c r="E441" s="36" t="n">
        <f aca="false">+E442+E445</f>
        <v>0</v>
      </c>
      <c r="F441" s="36" t="n">
        <f aca="false">+F442+F445</f>
        <v>276.2</v>
      </c>
      <c r="G441" s="37" t="n">
        <f aca="false">+E441-I441</f>
        <v>0</v>
      </c>
      <c r="H441" s="37" t="n">
        <f aca="false">+F441-J441</f>
        <v>0</v>
      </c>
      <c r="I441" s="65" t="n">
        <f aca="false">+K441+M441+O441+Q441+S441</f>
        <v>0</v>
      </c>
      <c r="J441" s="66" t="n">
        <f aca="false">+L441+N441+P441+R441+T441</f>
        <v>276.2</v>
      </c>
      <c r="K441" s="73"/>
      <c r="L441" s="73"/>
      <c r="M441" s="74"/>
      <c r="N441" s="74"/>
      <c r="O441" s="140" t="n">
        <f aca="false">+O442+O445</f>
        <v>0</v>
      </c>
      <c r="P441" s="140" t="n">
        <f aca="false">+P442+P445</f>
        <v>276.2</v>
      </c>
      <c r="Q441" s="74" t="n">
        <f aca="false">+Q442+Q445</f>
        <v>0</v>
      </c>
      <c r="R441" s="74" t="n">
        <f aca="false">+R442+R445</f>
        <v>0</v>
      </c>
      <c r="S441" s="74" t="n">
        <f aca="false">+S442+S445</f>
        <v>0</v>
      </c>
      <c r="T441" s="74" t="n">
        <f aca="false">+T442+T445</f>
        <v>0</v>
      </c>
      <c r="U441" s="74" t="n">
        <f aca="false">+U442+U445</f>
        <v>0</v>
      </c>
      <c r="V441" s="74" t="n">
        <f aca="false">+V442+V445</f>
        <v>0</v>
      </c>
      <c r="W441" s="41" t="n">
        <f aca="false">IF(LEN(B441)=10,0,FALSE())</f>
        <v>0</v>
      </c>
    </row>
    <row r="442" customFormat="false" ht="30" hidden="false" customHeight="false" outlineLevel="1" collapsed="false">
      <c r="A442" s="34" t="s">
        <v>26</v>
      </c>
      <c r="B442" s="35" t="s">
        <v>380</v>
      </c>
      <c r="C442" s="35"/>
      <c r="D442" s="35"/>
      <c r="E442" s="36" t="n">
        <f aca="false">E443</f>
        <v>0</v>
      </c>
      <c r="F442" s="36" t="n">
        <f aca="false">F443</f>
        <v>276.2</v>
      </c>
      <c r="G442" s="37" t="n">
        <f aca="false">+E442-I442</f>
        <v>0</v>
      </c>
      <c r="H442" s="37" t="n">
        <f aca="false">+F442-J442</f>
        <v>0</v>
      </c>
      <c r="I442" s="65" t="n">
        <f aca="false">+K442+M442+O442+Q442+S442</f>
        <v>0</v>
      </c>
      <c r="J442" s="66" t="n">
        <f aca="false">+L442+N442+P442+R442+T442</f>
        <v>276.2</v>
      </c>
      <c r="K442" s="73"/>
      <c r="L442" s="73"/>
      <c r="M442" s="73"/>
      <c r="N442" s="73"/>
      <c r="O442" s="73" t="n">
        <f aca="false">O443</f>
        <v>0</v>
      </c>
      <c r="P442" s="73" t="n">
        <f aca="false">P443</f>
        <v>276.2</v>
      </c>
      <c r="Q442" s="73" t="n">
        <f aca="false">Q443</f>
        <v>0</v>
      </c>
      <c r="R442" s="73" t="n">
        <f aca="false">R443</f>
        <v>0</v>
      </c>
      <c r="S442" s="73" t="n">
        <f aca="false">S443</f>
        <v>0</v>
      </c>
      <c r="T442" s="73" t="n">
        <f aca="false">T443</f>
        <v>0</v>
      </c>
      <c r="U442" s="73" t="n">
        <f aca="false">U443</f>
        <v>0</v>
      </c>
      <c r="V442" s="73" t="n">
        <f aca="false">V443</f>
        <v>0</v>
      </c>
      <c r="W442" s="41" t="n">
        <f aca="false">IF(LEN(B442)=10,0,FALSE())</f>
        <v>0</v>
      </c>
    </row>
    <row r="443" customFormat="false" ht="30" hidden="false" customHeight="false" outlineLevel="1" collapsed="false">
      <c r="A443" s="34" t="s">
        <v>28</v>
      </c>
      <c r="B443" s="35" t="s">
        <v>380</v>
      </c>
      <c r="C443" s="35" t="s">
        <v>29</v>
      </c>
      <c r="D443" s="35"/>
      <c r="E443" s="36" t="n">
        <f aca="false">+E444</f>
        <v>0</v>
      </c>
      <c r="F443" s="36" t="n">
        <f aca="false">+F444</f>
        <v>276.2</v>
      </c>
      <c r="G443" s="37" t="n">
        <f aca="false">+E443-I443</f>
        <v>0</v>
      </c>
      <c r="H443" s="37" t="n">
        <f aca="false">+F443-J443</f>
        <v>0</v>
      </c>
      <c r="I443" s="65" t="n">
        <f aca="false">+K443+M443+O443+Q443+S443</f>
        <v>0</v>
      </c>
      <c r="J443" s="66" t="n">
        <f aca="false">+L443+N443+P443+R443+T443</f>
        <v>276.2</v>
      </c>
      <c r="K443" s="40"/>
      <c r="L443" s="36"/>
      <c r="M443" s="36"/>
      <c r="N443" s="36"/>
      <c r="O443" s="36" t="n">
        <f aca="false">+O444</f>
        <v>0</v>
      </c>
      <c r="P443" s="36" t="n">
        <f aca="false">+P444</f>
        <v>276.2</v>
      </c>
      <c r="Q443" s="36" t="n">
        <f aca="false">+Q444</f>
        <v>0</v>
      </c>
      <c r="R443" s="36" t="n">
        <f aca="false">+R444</f>
        <v>0</v>
      </c>
      <c r="S443" s="36" t="n">
        <f aca="false">+S444</f>
        <v>0</v>
      </c>
      <c r="T443" s="36" t="n">
        <f aca="false">+T444</f>
        <v>0</v>
      </c>
      <c r="U443" s="36" t="n">
        <f aca="false">+U444</f>
        <v>0</v>
      </c>
      <c r="V443" s="36" t="n">
        <f aca="false">+V444</f>
        <v>0</v>
      </c>
      <c r="W443" s="41" t="n">
        <f aca="false">IF(LEN(B443)=10,0,FALSE())</f>
        <v>0</v>
      </c>
    </row>
    <row r="444" customFormat="false" ht="15" hidden="false" customHeight="false" outlineLevel="1" collapsed="false">
      <c r="A444" s="60" t="s">
        <v>161</v>
      </c>
      <c r="B444" s="75" t="s">
        <v>380</v>
      </c>
      <c r="C444" s="75" t="s">
        <v>29</v>
      </c>
      <c r="D444" s="75" t="s">
        <v>162</v>
      </c>
      <c r="E444" s="76" t="n">
        <f aca="false">+I444</f>
        <v>0</v>
      </c>
      <c r="F444" s="76" t="n">
        <f aca="false">+J444</f>
        <v>276.2</v>
      </c>
      <c r="G444" s="37" t="n">
        <f aca="false">+E444-I444</f>
        <v>0</v>
      </c>
      <c r="H444" s="37" t="n">
        <f aca="false">+F444-J444</f>
        <v>0</v>
      </c>
      <c r="I444" s="67" t="n">
        <f aca="false">+K444+M444+O444+Q444+S444</f>
        <v>0</v>
      </c>
      <c r="J444" s="68" t="n">
        <f aca="false">+L444+N444+P444+R444+T444</f>
        <v>276.2</v>
      </c>
      <c r="K444" s="77"/>
      <c r="L444" s="77"/>
      <c r="M444" s="78"/>
      <c r="N444" s="78"/>
      <c r="O444" s="79"/>
      <c r="P444" s="79" t="n">
        <v>276.2</v>
      </c>
      <c r="Q444" s="79"/>
      <c r="R444" s="79"/>
      <c r="S444" s="79"/>
      <c r="T444" s="79"/>
      <c r="U444" s="79"/>
      <c r="V444" s="79"/>
      <c r="W444" s="41" t="n">
        <f aca="false">IF(LEN(B444)=10,0,FALSE())</f>
        <v>0</v>
      </c>
    </row>
    <row r="445" customFormat="false" ht="30" hidden="false" customHeight="false" outlineLevel="1" collapsed="false">
      <c r="A445" s="34" t="s">
        <v>381</v>
      </c>
      <c r="B445" s="35" t="s">
        <v>382</v>
      </c>
      <c r="C445" s="35"/>
      <c r="D445" s="35"/>
      <c r="E445" s="36" t="n">
        <f aca="false">+E446</f>
        <v>0</v>
      </c>
      <c r="F445" s="36" t="n">
        <f aca="false">+F446</f>
        <v>0</v>
      </c>
      <c r="G445" s="37" t="n">
        <f aca="false">+E445-I445</f>
        <v>0</v>
      </c>
      <c r="H445" s="37" t="n">
        <f aca="false">+F445-J445</f>
        <v>0</v>
      </c>
      <c r="I445" s="65" t="n">
        <f aca="false">+K445+M445+O445+Q445+S445</f>
        <v>0</v>
      </c>
      <c r="J445" s="66" t="n">
        <f aca="false">+L445+N445+P445+R445+T445</f>
        <v>0</v>
      </c>
      <c r="K445" s="73"/>
      <c r="L445" s="73"/>
      <c r="M445" s="73"/>
      <c r="N445" s="73"/>
      <c r="O445" s="73" t="n">
        <f aca="false">+O446</f>
        <v>0</v>
      </c>
      <c r="P445" s="73" t="n">
        <f aca="false">+P446</f>
        <v>0</v>
      </c>
      <c r="Q445" s="73" t="n">
        <f aca="false">+Q446</f>
        <v>0</v>
      </c>
      <c r="R445" s="73" t="n">
        <f aca="false">+R446</f>
        <v>0</v>
      </c>
      <c r="S445" s="73" t="n">
        <f aca="false">+S446</f>
        <v>0</v>
      </c>
      <c r="T445" s="73" t="n">
        <f aca="false">+T446</f>
        <v>0</v>
      </c>
      <c r="U445" s="73" t="n">
        <f aca="false">+U446</f>
        <v>0</v>
      </c>
      <c r="V445" s="73" t="n">
        <f aca="false">+V446</f>
        <v>0</v>
      </c>
      <c r="W445" s="41" t="n">
        <f aca="false">IF(LEN(B445)=10,0,FALSE())</f>
        <v>0</v>
      </c>
    </row>
    <row r="446" customFormat="false" ht="30" hidden="false" customHeight="false" outlineLevel="1" collapsed="false">
      <c r="A446" s="34" t="s">
        <v>28</v>
      </c>
      <c r="B446" s="35" t="s">
        <v>382</v>
      </c>
      <c r="C446" s="35" t="s">
        <v>29</v>
      </c>
      <c r="D446" s="35"/>
      <c r="E446" s="36" t="n">
        <f aca="false">+E447</f>
        <v>0</v>
      </c>
      <c r="F446" s="36" t="n">
        <f aca="false">+F447</f>
        <v>0</v>
      </c>
      <c r="G446" s="37" t="n">
        <f aca="false">+E446-I446</f>
        <v>0</v>
      </c>
      <c r="H446" s="37" t="n">
        <f aca="false">+F446-J446</f>
        <v>0</v>
      </c>
      <c r="I446" s="65" t="n">
        <f aca="false">+K446+M446+O446+Q446+S446</f>
        <v>0</v>
      </c>
      <c r="J446" s="66" t="n">
        <f aca="false">+L446+N446+P446+R446+T446</f>
        <v>0</v>
      </c>
      <c r="K446" s="73"/>
      <c r="L446" s="73"/>
      <c r="M446" s="74"/>
      <c r="N446" s="74"/>
      <c r="O446" s="74" t="n">
        <f aca="false">+O447</f>
        <v>0</v>
      </c>
      <c r="P446" s="74" t="n">
        <f aca="false">+P447</f>
        <v>0</v>
      </c>
      <c r="Q446" s="74" t="n">
        <f aca="false">+Q447</f>
        <v>0</v>
      </c>
      <c r="R446" s="74" t="n">
        <f aca="false">+R447</f>
        <v>0</v>
      </c>
      <c r="S446" s="74" t="n">
        <f aca="false">+S447</f>
        <v>0</v>
      </c>
      <c r="T446" s="74" t="n">
        <f aca="false">+T447</f>
        <v>0</v>
      </c>
      <c r="U446" s="74" t="n">
        <f aca="false">+U447</f>
        <v>0</v>
      </c>
      <c r="V446" s="74" t="n">
        <f aca="false">+V447</f>
        <v>0</v>
      </c>
      <c r="W446" s="41" t="n">
        <f aca="false">IF(LEN(B446)=10,0,FALSE())</f>
        <v>0</v>
      </c>
    </row>
    <row r="447" customFormat="false" ht="15" hidden="false" customHeight="false" outlineLevel="1" collapsed="false">
      <c r="A447" s="60" t="s">
        <v>161</v>
      </c>
      <c r="B447" s="75" t="s">
        <v>382</v>
      </c>
      <c r="C447" s="75" t="s">
        <v>29</v>
      </c>
      <c r="D447" s="75" t="s">
        <v>162</v>
      </c>
      <c r="E447" s="76" t="n">
        <f aca="false">+I447</f>
        <v>0</v>
      </c>
      <c r="F447" s="76" t="n">
        <f aca="false">+J447</f>
        <v>0</v>
      </c>
      <c r="G447" s="37" t="n">
        <f aca="false">+E447-I447</f>
        <v>0</v>
      </c>
      <c r="H447" s="37" t="n">
        <f aca="false">+F447-J447</f>
        <v>0</v>
      </c>
      <c r="I447" s="67" t="n">
        <f aca="false">+K447+M447+O447+Q447+S447</f>
        <v>0</v>
      </c>
      <c r="J447" s="68" t="n">
        <f aca="false">+L447+N447+P447+R447+T447</f>
        <v>0</v>
      </c>
      <c r="K447" s="77"/>
      <c r="L447" s="77"/>
      <c r="M447" s="78"/>
      <c r="N447" s="78"/>
      <c r="O447" s="79"/>
      <c r="P447" s="79"/>
      <c r="Q447" s="79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  <c r="V447" s="79" t="n">
        <v>0</v>
      </c>
      <c r="W447" s="41" t="n">
        <f aca="false">IF(LEN(B447)=10,0,FALSE())</f>
        <v>0</v>
      </c>
    </row>
    <row r="448" customFormat="false" ht="15" hidden="false" customHeight="false" outlineLevel="1" collapsed="false">
      <c r="A448" s="34" t="s">
        <v>383</v>
      </c>
      <c r="B448" s="35" t="s">
        <v>384</v>
      </c>
      <c r="C448" s="35"/>
      <c r="D448" s="35"/>
      <c r="E448" s="36" t="n">
        <f aca="false">+E449</f>
        <v>75</v>
      </c>
      <c r="F448" s="36" t="n">
        <f aca="false">+F449</f>
        <v>150</v>
      </c>
      <c r="G448" s="37" t="n">
        <f aca="false">+E448-I448</f>
        <v>0</v>
      </c>
      <c r="H448" s="37" t="n">
        <f aca="false">+F448-J448</f>
        <v>0</v>
      </c>
      <c r="I448" s="65" t="n">
        <f aca="false">+K448+M448+O448+Q448+S448</f>
        <v>75</v>
      </c>
      <c r="J448" s="66" t="n">
        <f aca="false">+L448+N448+P448+R448+T448</f>
        <v>150</v>
      </c>
      <c r="K448" s="73"/>
      <c r="L448" s="73"/>
      <c r="M448" s="74"/>
      <c r="N448" s="74"/>
      <c r="O448" s="140" t="n">
        <f aca="false">+O449</f>
        <v>75</v>
      </c>
      <c r="P448" s="140" t="n">
        <f aca="false">+P449</f>
        <v>150</v>
      </c>
      <c r="Q448" s="74" t="n">
        <f aca="false">+Q449</f>
        <v>0</v>
      </c>
      <c r="R448" s="74" t="n">
        <f aca="false">+R449</f>
        <v>0</v>
      </c>
      <c r="S448" s="74" t="n">
        <f aca="false">+S449</f>
        <v>0</v>
      </c>
      <c r="T448" s="74" t="n">
        <f aca="false">+T449</f>
        <v>0</v>
      </c>
      <c r="U448" s="74" t="n">
        <f aca="false">+U449</f>
        <v>0</v>
      </c>
      <c r="V448" s="74" t="n">
        <f aca="false">+V449</f>
        <v>0</v>
      </c>
      <c r="W448" s="41" t="n">
        <f aca="false">IF(LEN(B448)=10,0,FALSE())</f>
        <v>0</v>
      </c>
    </row>
    <row r="449" customFormat="false" ht="30" hidden="false" customHeight="false" outlineLevel="1" collapsed="false">
      <c r="A449" s="34" t="s">
        <v>26</v>
      </c>
      <c r="B449" s="35" t="s">
        <v>385</v>
      </c>
      <c r="C449" s="35"/>
      <c r="D449" s="35"/>
      <c r="E449" s="36" t="n">
        <f aca="false">+E450</f>
        <v>75</v>
      </c>
      <c r="F449" s="36" t="n">
        <f aca="false">+F450</f>
        <v>150</v>
      </c>
      <c r="G449" s="37" t="n">
        <f aca="false">+E449-I449</f>
        <v>0</v>
      </c>
      <c r="H449" s="37" t="n">
        <f aca="false">+F449-J449</f>
        <v>0</v>
      </c>
      <c r="I449" s="65" t="n">
        <f aca="false">+K449+M449+O449+Q449+S449</f>
        <v>75</v>
      </c>
      <c r="J449" s="66" t="n">
        <f aca="false">+L449+N449+P449+R449+T449</f>
        <v>150</v>
      </c>
      <c r="K449" s="73"/>
      <c r="L449" s="73"/>
      <c r="M449" s="74"/>
      <c r="N449" s="74"/>
      <c r="O449" s="74" t="n">
        <f aca="false">+O450</f>
        <v>75</v>
      </c>
      <c r="P449" s="74" t="n">
        <f aca="false">+P450</f>
        <v>150</v>
      </c>
      <c r="Q449" s="74" t="n">
        <f aca="false">+Q450</f>
        <v>0</v>
      </c>
      <c r="R449" s="74" t="n">
        <f aca="false">+R450</f>
        <v>0</v>
      </c>
      <c r="S449" s="74" t="n">
        <f aca="false">+S450</f>
        <v>0</v>
      </c>
      <c r="T449" s="74" t="n">
        <f aca="false">+T450</f>
        <v>0</v>
      </c>
      <c r="U449" s="74" t="n">
        <f aca="false">+U450</f>
        <v>0</v>
      </c>
      <c r="V449" s="74" t="n">
        <f aca="false">+V450</f>
        <v>0</v>
      </c>
      <c r="W449" s="41" t="n">
        <f aca="false">IF(LEN(B449)=10,0,FALSE())</f>
        <v>0</v>
      </c>
    </row>
    <row r="450" customFormat="false" ht="30" hidden="false" customHeight="false" outlineLevel="1" collapsed="false">
      <c r="A450" s="34" t="s">
        <v>28</v>
      </c>
      <c r="B450" s="35" t="s">
        <v>385</v>
      </c>
      <c r="C450" s="35" t="s">
        <v>29</v>
      </c>
      <c r="D450" s="35"/>
      <c r="E450" s="36" t="n">
        <f aca="false">+E451</f>
        <v>75</v>
      </c>
      <c r="F450" s="36" t="n">
        <f aca="false">+F451</f>
        <v>150</v>
      </c>
      <c r="G450" s="37" t="n">
        <f aca="false">+E450-I450</f>
        <v>0</v>
      </c>
      <c r="H450" s="37" t="n">
        <f aca="false">+F450-J450</f>
        <v>0</v>
      </c>
      <c r="I450" s="65" t="n">
        <f aca="false">+K450+M450+O450+Q450+S450</f>
        <v>75</v>
      </c>
      <c r="J450" s="66" t="n">
        <f aca="false">+L450+N450+P450+R450+T450</f>
        <v>150</v>
      </c>
      <c r="K450" s="73"/>
      <c r="L450" s="73"/>
      <c r="M450" s="74"/>
      <c r="N450" s="74"/>
      <c r="O450" s="74" t="n">
        <f aca="false">+O451</f>
        <v>75</v>
      </c>
      <c r="P450" s="74" t="n">
        <f aca="false">+P451</f>
        <v>150</v>
      </c>
      <c r="Q450" s="74" t="n">
        <f aca="false">+Q451</f>
        <v>0</v>
      </c>
      <c r="R450" s="74" t="n">
        <f aca="false">+R451</f>
        <v>0</v>
      </c>
      <c r="S450" s="74" t="n">
        <f aca="false">+S451</f>
        <v>0</v>
      </c>
      <c r="T450" s="74" t="n">
        <f aca="false">+T451</f>
        <v>0</v>
      </c>
      <c r="U450" s="74" t="n">
        <f aca="false">+U451</f>
        <v>0</v>
      </c>
      <c r="V450" s="74" t="n">
        <f aca="false">+V451</f>
        <v>0</v>
      </c>
      <c r="W450" s="41" t="n">
        <f aca="false">IF(LEN(B450)=10,0,FALSE())</f>
        <v>0</v>
      </c>
    </row>
    <row r="451" customFormat="false" ht="15" hidden="false" customHeight="false" outlineLevel="1" collapsed="false">
      <c r="A451" s="60" t="s">
        <v>215</v>
      </c>
      <c r="B451" s="75" t="s">
        <v>385</v>
      </c>
      <c r="C451" s="75" t="s">
        <v>29</v>
      </c>
      <c r="D451" s="75" t="s">
        <v>216</v>
      </c>
      <c r="E451" s="76" t="n">
        <f aca="false">+I451</f>
        <v>75</v>
      </c>
      <c r="F451" s="76" t="n">
        <f aca="false">+J451</f>
        <v>150</v>
      </c>
      <c r="G451" s="37" t="n">
        <f aca="false">+E451-I451</f>
        <v>0</v>
      </c>
      <c r="H451" s="37" t="n">
        <f aca="false">+F451-J451</f>
        <v>0</v>
      </c>
      <c r="I451" s="67" t="n">
        <f aca="false">+K451+M451+O451+Q451+S451</f>
        <v>75</v>
      </c>
      <c r="J451" s="68" t="n">
        <f aca="false">+L451+N451+P451+R451+T451</f>
        <v>150</v>
      </c>
      <c r="K451" s="77"/>
      <c r="L451" s="77"/>
      <c r="M451" s="78"/>
      <c r="N451" s="78"/>
      <c r="O451" s="79" t="n">
        <v>75</v>
      </c>
      <c r="P451" s="79" t="n">
        <v>150</v>
      </c>
      <c r="Q451" s="79"/>
      <c r="R451" s="79"/>
      <c r="S451" s="79"/>
      <c r="T451" s="79" t="n">
        <v>0</v>
      </c>
      <c r="U451" s="79"/>
      <c r="V451" s="79"/>
      <c r="W451" s="41" t="n">
        <f aca="false">IF(LEN(B451)=10,0,FALSE())</f>
        <v>0</v>
      </c>
    </row>
    <row r="452" customFormat="false" ht="15" hidden="false" customHeight="false" outlineLevel="1" collapsed="false">
      <c r="A452" s="34" t="s">
        <v>386</v>
      </c>
      <c r="B452" s="35" t="s">
        <v>387</v>
      </c>
      <c r="C452" s="35"/>
      <c r="D452" s="35"/>
      <c r="E452" s="36" t="n">
        <f aca="false">+E453</f>
        <v>179.2</v>
      </c>
      <c r="F452" s="36" t="n">
        <f aca="false">+F453</f>
        <v>179.2</v>
      </c>
      <c r="G452" s="37" t="n">
        <f aca="false">+E452-I452</f>
        <v>0</v>
      </c>
      <c r="H452" s="37" t="n">
        <f aca="false">+F452-J452</f>
        <v>0</v>
      </c>
      <c r="I452" s="65" t="n">
        <f aca="false">+K452+M452+O452+Q452+S452</f>
        <v>179.2</v>
      </c>
      <c r="J452" s="66" t="n">
        <f aca="false">+L452+N452+P452+R452+T452</f>
        <v>179.2</v>
      </c>
      <c r="K452" s="73"/>
      <c r="L452" s="73"/>
      <c r="M452" s="74"/>
      <c r="N452" s="74"/>
      <c r="O452" s="140" t="n">
        <f aca="false">+O453</f>
        <v>179.2</v>
      </c>
      <c r="P452" s="140" t="n">
        <f aca="false">+P453</f>
        <v>179.2</v>
      </c>
      <c r="Q452" s="74" t="n">
        <f aca="false">+Q453</f>
        <v>0</v>
      </c>
      <c r="R452" s="74" t="n">
        <f aca="false">+R453</f>
        <v>0</v>
      </c>
      <c r="S452" s="74" t="n">
        <f aca="false">+S453</f>
        <v>0</v>
      </c>
      <c r="T452" s="74" t="n">
        <f aca="false">+T453</f>
        <v>0</v>
      </c>
      <c r="U452" s="74" t="n">
        <f aca="false">+U453</f>
        <v>0</v>
      </c>
      <c r="V452" s="74" t="n">
        <f aca="false">+V453</f>
        <v>0</v>
      </c>
      <c r="W452" s="41" t="n">
        <f aca="false">IF(LEN(B452)=10,0,FALSE())</f>
        <v>0</v>
      </c>
    </row>
    <row r="453" customFormat="false" ht="30" hidden="false" customHeight="false" outlineLevel="1" collapsed="false">
      <c r="A453" s="34" t="s">
        <v>26</v>
      </c>
      <c r="B453" s="35" t="s">
        <v>388</v>
      </c>
      <c r="C453" s="35"/>
      <c r="D453" s="35"/>
      <c r="E453" s="36" t="n">
        <f aca="false">+E454+E456</f>
        <v>179.2</v>
      </c>
      <c r="F453" s="36" t="n">
        <f aca="false">+F454+F456</f>
        <v>179.2</v>
      </c>
      <c r="G453" s="37" t="n">
        <f aca="false">+E453-I453</f>
        <v>0</v>
      </c>
      <c r="H453" s="37" t="n">
        <f aca="false">+F453-J453</f>
        <v>0</v>
      </c>
      <c r="I453" s="65" t="n">
        <f aca="false">+K453+M453+O453+Q453+S453</f>
        <v>179.2</v>
      </c>
      <c r="J453" s="66" t="n">
        <f aca="false">+L453+N453+P453+R453+T453</f>
        <v>179.2</v>
      </c>
      <c r="K453" s="73"/>
      <c r="L453" s="73"/>
      <c r="M453" s="74"/>
      <c r="N453" s="74"/>
      <c r="O453" s="74" t="n">
        <f aca="false">+O454+O456</f>
        <v>179.2</v>
      </c>
      <c r="P453" s="74" t="n">
        <f aca="false">+P454+P456</f>
        <v>179.2</v>
      </c>
      <c r="Q453" s="74" t="n">
        <f aca="false">+Q454+Q456</f>
        <v>0</v>
      </c>
      <c r="R453" s="74" t="n">
        <f aca="false">+R454+R456</f>
        <v>0</v>
      </c>
      <c r="S453" s="74" t="n">
        <f aca="false">+S454+S456</f>
        <v>0</v>
      </c>
      <c r="T453" s="74" t="n">
        <f aca="false">+T454+T456</f>
        <v>0</v>
      </c>
      <c r="U453" s="74" t="n">
        <f aca="false">+U454+U456</f>
        <v>0</v>
      </c>
      <c r="V453" s="74" t="n">
        <f aca="false">+V454+V456</f>
        <v>0</v>
      </c>
      <c r="W453" s="41" t="n">
        <f aca="false">IF(LEN(B453)=10,0,FALSE())</f>
        <v>0</v>
      </c>
    </row>
    <row r="454" customFormat="false" ht="45" hidden="false" customHeight="false" outlineLevel="1" collapsed="false">
      <c r="A454" s="34" t="s">
        <v>58</v>
      </c>
      <c r="B454" s="35" t="s">
        <v>388</v>
      </c>
      <c r="C454" s="35" t="s">
        <v>59</v>
      </c>
      <c r="D454" s="35"/>
      <c r="E454" s="36" t="n">
        <f aca="false">+E455</f>
        <v>28.7</v>
      </c>
      <c r="F454" s="36" t="n">
        <f aca="false">+F455</f>
        <v>28.7</v>
      </c>
      <c r="G454" s="37" t="n">
        <f aca="false">+E454-I454</f>
        <v>0</v>
      </c>
      <c r="H454" s="37" t="n">
        <f aca="false">+F454-J454</f>
        <v>0</v>
      </c>
      <c r="I454" s="65" t="n">
        <f aca="false">+K454+M454+O454+Q454+S454</f>
        <v>28.7</v>
      </c>
      <c r="J454" s="66" t="n">
        <f aca="false">+L454+N454+P454+R454+T454</f>
        <v>28.7</v>
      </c>
      <c r="K454" s="73"/>
      <c r="L454" s="73"/>
      <c r="M454" s="73"/>
      <c r="N454" s="73"/>
      <c r="O454" s="73" t="n">
        <f aca="false">+O455</f>
        <v>28.7</v>
      </c>
      <c r="P454" s="73" t="n">
        <f aca="false">+P455</f>
        <v>28.7</v>
      </c>
      <c r="Q454" s="73" t="n">
        <f aca="false">+Q455</f>
        <v>0</v>
      </c>
      <c r="R454" s="73" t="n">
        <f aca="false">+R455</f>
        <v>0</v>
      </c>
      <c r="S454" s="73" t="n">
        <f aca="false">+S455</f>
        <v>0</v>
      </c>
      <c r="T454" s="73" t="n">
        <f aca="false">+T455</f>
        <v>0</v>
      </c>
      <c r="U454" s="73" t="n">
        <f aca="false">+U455</f>
        <v>0</v>
      </c>
      <c r="V454" s="73" t="n">
        <f aca="false">+V455</f>
        <v>0</v>
      </c>
      <c r="W454" s="41" t="n">
        <f aca="false">IF(LEN(B454)=10,0,FALSE())</f>
        <v>0</v>
      </c>
    </row>
    <row r="455" customFormat="false" ht="15" hidden="false" customHeight="false" outlineLevel="1" collapsed="false">
      <c r="A455" s="60" t="s">
        <v>161</v>
      </c>
      <c r="B455" s="75" t="s">
        <v>388</v>
      </c>
      <c r="C455" s="75" t="s">
        <v>59</v>
      </c>
      <c r="D455" s="75" t="s">
        <v>162</v>
      </c>
      <c r="E455" s="76" t="n">
        <f aca="false">+I455</f>
        <v>28.7</v>
      </c>
      <c r="F455" s="76" t="n">
        <f aca="false">+J455</f>
        <v>28.7</v>
      </c>
      <c r="G455" s="37" t="n">
        <f aca="false">+E455-I455</f>
        <v>0</v>
      </c>
      <c r="H455" s="37" t="n">
        <f aca="false">+F455-J455</f>
        <v>0</v>
      </c>
      <c r="I455" s="67" t="n">
        <f aca="false">+K455+M455+O455+Q455+S455</f>
        <v>28.7</v>
      </c>
      <c r="J455" s="68" t="n">
        <f aca="false">+L455+N455+P455+R455+T455</f>
        <v>28.7</v>
      </c>
      <c r="K455" s="77"/>
      <c r="L455" s="77"/>
      <c r="M455" s="78"/>
      <c r="N455" s="78"/>
      <c r="O455" s="79" t="n">
        <v>28.7</v>
      </c>
      <c r="P455" s="79" t="n">
        <v>28.7</v>
      </c>
      <c r="Q455" s="79"/>
      <c r="R455" s="79"/>
      <c r="S455" s="79"/>
      <c r="T455" s="79"/>
      <c r="U455" s="79"/>
      <c r="V455" s="79"/>
      <c r="W455" s="41" t="n">
        <f aca="false">IF(LEN(B455)=10,0,FALSE())</f>
        <v>0</v>
      </c>
    </row>
    <row r="456" customFormat="false" ht="30" hidden="false" customHeight="false" outlineLevel="1" collapsed="false">
      <c r="A456" s="34" t="s">
        <v>28</v>
      </c>
      <c r="B456" s="35" t="s">
        <v>388</v>
      </c>
      <c r="C456" s="35" t="s">
        <v>29</v>
      </c>
      <c r="D456" s="35"/>
      <c r="E456" s="36" t="n">
        <f aca="false">+E457+E458+E459</f>
        <v>150.5</v>
      </c>
      <c r="F456" s="36" t="n">
        <f aca="false">+F457+F458+F459</f>
        <v>150.5</v>
      </c>
      <c r="G456" s="37" t="n">
        <f aca="false">+E456-I456</f>
        <v>0</v>
      </c>
      <c r="H456" s="37" t="n">
        <f aca="false">+F456-J456</f>
        <v>0</v>
      </c>
      <c r="I456" s="65" t="n">
        <f aca="false">+K456+M456+O456+Q456+S456</f>
        <v>150.5</v>
      </c>
      <c r="J456" s="66" t="n">
        <f aca="false">+L456+N456+P456+R456+T456</f>
        <v>150.5</v>
      </c>
      <c r="K456" s="73"/>
      <c r="L456" s="73"/>
      <c r="M456" s="74"/>
      <c r="N456" s="74"/>
      <c r="O456" s="74" t="n">
        <f aca="false">+O457+O458+O459</f>
        <v>150.5</v>
      </c>
      <c r="P456" s="74" t="n">
        <f aca="false">+P457+P458+P459</f>
        <v>150.5</v>
      </c>
      <c r="Q456" s="74" t="n">
        <f aca="false">+Q457+Q458+Q459</f>
        <v>0</v>
      </c>
      <c r="R456" s="74" t="n">
        <f aca="false">+R457+R458+R459</f>
        <v>0</v>
      </c>
      <c r="S456" s="74" t="n">
        <f aca="false">+S457+S458+S459</f>
        <v>0</v>
      </c>
      <c r="T456" s="74" t="n">
        <f aca="false">+T457+T458+T459</f>
        <v>0</v>
      </c>
      <c r="U456" s="74" t="n">
        <f aca="false">+U457+U458+U459</f>
        <v>0</v>
      </c>
      <c r="V456" s="74" t="n">
        <f aca="false">+V457+V458+V459</f>
        <v>0</v>
      </c>
      <c r="W456" s="41" t="n">
        <f aca="false">IF(LEN(B456)=10,0,FALSE())</f>
        <v>0</v>
      </c>
    </row>
    <row r="457" customFormat="false" ht="15" hidden="false" customHeight="false" outlineLevel="1" collapsed="false">
      <c r="A457" s="60" t="s">
        <v>161</v>
      </c>
      <c r="B457" s="75" t="s">
        <v>388</v>
      </c>
      <c r="C457" s="75" t="s">
        <v>29</v>
      </c>
      <c r="D457" s="75" t="s">
        <v>162</v>
      </c>
      <c r="E457" s="76" t="n">
        <f aca="false">+I457</f>
        <v>50.5</v>
      </c>
      <c r="F457" s="76" t="n">
        <f aca="false">+J457</f>
        <v>50.5</v>
      </c>
      <c r="G457" s="37" t="n">
        <f aca="false">+E457-I457</f>
        <v>0</v>
      </c>
      <c r="H457" s="37" t="n">
        <f aca="false">+F457-J457</f>
        <v>0</v>
      </c>
      <c r="I457" s="67" t="n">
        <f aca="false">+K457+M457+O457+Q457+S457</f>
        <v>50.5</v>
      </c>
      <c r="J457" s="68" t="n">
        <f aca="false">+L457+N457+P457+R457+T457</f>
        <v>50.5</v>
      </c>
      <c r="K457" s="77"/>
      <c r="L457" s="77"/>
      <c r="M457" s="78"/>
      <c r="N457" s="78"/>
      <c r="O457" s="79" t="n">
        <v>50.5</v>
      </c>
      <c r="P457" s="79" t="n">
        <v>50.5</v>
      </c>
      <c r="Q457" s="79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  <c r="V457" s="79" t="n">
        <v>0</v>
      </c>
      <c r="W457" s="41" t="n">
        <f aca="false">IF(LEN(B457)=10,0,FALSE())</f>
        <v>0</v>
      </c>
    </row>
    <row r="458" customFormat="false" ht="15" hidden="false" customHeight="false" outlineLevel="1" collapsed="false">
      <c r="A458" s="60" t="s">
        <v>68</v>
      </c>
      <c r="B458" s="75" t="s">
        <v>388</v>
      </c>
      <c r="C458" s="75" t="s">
        <v>29</v>
      </c>
      <c r="D458" s="75" t="s">
        <v>69</v>
      </c>
      <c r="E458" s="76" t="n">
        <f aca="false">+I458</f>
        <v>50</v>
      </c>
      <c r="F458" s="76" t="n">
        <f aca="false">+J458</f>
        <v>50</v>
      </c>
      <c r="G458" s="37" t="n">
        <f aca="false">+E458-I458</f>
        <v>0</v>
      </c>
      <c r="H458" s="37" t="n">
        <f aca="false">+F458-J458</f>
        <v>0</v>
      </c>
      <c r="I458" s="67" t="n">
        <f aca="false">+K458+M458+O458+Q458+S458</f>
        <v>50</v>
      </c>
      <c r="J458" s="68" t="n">
        <f aca="false">+L458+N458+P458+R458+T458</f>
        <v>50</v>
      </c>
      <c r="K458" s="77"/>
      <c r="L458" s="77"/>
      <c r="M458" s="78"/>
      <c r="N458" s="78"/>
      <c r="O458" s="79" t="n">
        <v>50</v>
      </c>
      <c r="P458" s="79" t="n">
        <v>50</v>
      </c>
      <c r="Q458" s="79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  <c r="V458" s="79" t="n">
        <v>0</v>
      </c>
      <c r="W458" s="41" t="n">
        <f aca="false">IF(LEN(B458)=10,0,FALSE())</f>
        <v>0</v>
      </c>
    </row>
    <row r="459" customFormat="false" ht="15" hidden="false" customHeight="false" outlineLevel="1" collapsed="false">
      <c r="A459" s="60" t="s">
        <v>215</v>
      </c>
      <c r="B459" s="75" t="s">
        <v>388</v>
      </c>
      <c r="C459" s="75" t="s">
        <v>29</v>
      </c>
      <c r="D459" s="75" t="s">
        <v>216</v>
      </c>
      <c r="E459" s="76" t="n">
        <f aca="false">+I459</f>
        <v>50</v>
      </c>
      <c r="F459" s="76" t="n">
        <f aca="false">+J459</f>
        <v>50</v>
      </c>
      <c r="G459" s="37" t="n">
        <f aca="false">+E459-I459</f>
        <v>0</v>
      </c>
      <c r="H459" s="37" t="n">
        <f aca="false">+F459-J459</f>
        <v>0</v>
      </c>
      <c r="I459" s="67" t="n">
        <f aca="false">+K459+M459+O459+Q459+S459</f>
        <v>50</v>
      </c>
      <c r="J459" s="68" t="n">
        <f aca="false">+L459+N459+P459+R459+T459</f>
        <v>50</v>
      </c>
      <c r="K459" s="77"/>
      <c r="L459" s="77"/>
      <c r="M459" s="78"/>
      <c r="N459" s="78"/>
      <c r="O459" s="79" t="n">
        <v>50</v>
      </c>
      <c r="P459" s="79" t="n">
        <v>50</v>
      </c>
      <c r="Q459" s="79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  <c r="V459" s="79" t="n">
        <v>0</v>
      </c>
      <c r="W459" s="41" t="n">
        <f aca="false">IF(LEN(B459)=10,0,FALSE())</f>
        <v>0</v>
      </c>
    </row>
    <row r="460" customFormat="false" ht="15" hidden="false" customHeight="false" outlineLevel="1" collapsed="false">
      <c r="A460" s="34" t="s">
        <v>389</v>
      </c>
      <c r="B460" s="35" t="s">
        <v>390</v>
      </c>
      <c r="C460" s="35"/>
      <c r="D460" s="35"/>
      <c r="E460" s="36" t="n">
        <f aca="false">+E461</f>
        <v>120</v>
      </c>
      <c r="F460" s="36" t="n">
        <f aca="false">+F461</f>
        <v>120</v>
      </c>
      <c r="G460" s="37" t="n">
        <f aca="false">+E460-I460</f>
        <v>0</v>
      </c>
      <c r="H460" s="37" t="n">
        <f aca="false">+F460-J460</f>
        <v>0</v>
      </c>
      <c r="I460" s="65" t="n">
        <f aca="false">+K460+M460+O460+Q460+S460</f>
        <v>120</v>
      </c>
      <c r="J460" s="66" t="n">
        <f aca="false">+L460+N460+P460+R460+T460</f>
        <v>120</v>
      </c>
      <c r="K460" s="73"/>
      <c r="L460" s="73"/>
      <c r="M460" s="74"/>
      <c r="N460" s="74"/>
      <c r="O460" s="140" t="n">
        <f aca="false">+O461</f>
        <v>120</v>
      </c>
      <c r="P460" s="140" t="n">
        <f aca="false">+P461</f>
        <v>120</v>
      </c>
      <c r="Q460" s="74" t="n">
        <f aca="false">+Q461</f>
        <v>0</v>
      </c>
      <c r="R460" s="74" t="n">
        <f aca="false">+R461</f>
        <v>0</v>
      </c>
      <c r="S460" s="74" t="n">
        <f aca="false">+S461</f>
        <v>0</v>
      </c>
      <c r="T460" s="74" t="n">
        <f aca="false">+T461</f>
        <v>0</v>
      </c>
      <c r="U460" s="74" t="n">
        <f aca="false">+U461</f>
        <v>0</v>
      </c>
      <c r="V460" s="74" t="n">
        <f aca="false">+V461</f>
        <v>0</v>
      </c>
      <c r="W460" s="41" t="n">
        <f aca="false">IF(LEN(B460)=10,0,FALSE())</f>
        <v>0</v>
      </c>
    </row>
    <row r="461" customFormat="false" ht="30" hidden="false" customHeight="false" outlineLevel="1" collapsed="false">
      <c r="A461" s="34" t="s">
        <v>26</v>
      </c>
      <c r="B461" s="35" t="s">
        <v>391</v>
      </c>
      <c r="C461" s="35"/>
      <c r="D461" s="35"/>
      <c r="E461" s="36" t="n">
        <f aca="false">+E462</f>
        <v>120</v>
      </c>
      <c r="F461" s="36" t="n">
        <f aca="false">+F462</f>
        <v>120</v>
      </c>
      <c r="G461" s="37" t="n">
        <f aca="false">+E461-I461</f>
        <v>0</v>
      </c>
      <c r="H461" s="37" t="n">
        <f aca="false">+F461-J461</f>
        <v>0</v>
      </c>
      <c r="I461" s="65" t="n">
        <f aca="false">+K461+M461+O461+Q461+S461</f>
        <v>120</v>
      </c>
      <c r="J461" s="66" t="n">
        <f aca="false">+L461+N461+P461+R461+T461</f>
        <v>120</v>
      </c>
      <c r="K461" s="73"/>
      <c r="L461" s="73"/>
      <c r="M461" s="74"/>
      <c r="N461" s="74"/>
      <c r="O461" s="74" t="n">
        <f aca="false">+O462</f>
        <v>120</v>
      </c>
      <c r="P461" s="74" t="n">
        <f aca="false">+P462</f>
        <v>120</v>
      </c>
      <c r="Q461" s="74" t="n">
        <f aca="false">+Q462</f>
        <v>0</v>
      </c>
      <c r="R461" s="74" t="n">
        <f aca="false">+R462</f>
        <v>0</v>
      </c>
      <c r="S461" s="74" t="n">
        <f aca="false">+S462</f>
        <v>0</v>
      </c>
      <c r="T461" s="74" t="n">
        <f aca="false">+T462</f>
        <v>0</v>
      </c>
      <c r="U461" s="74" t="n">
        <f aca="false">+U462</f>
        <v>0</v>
      </c>
      <c r="V461" s="74" t="n">
        <f aca="false">+V462</f>
        <v>0</v>
      </c>
      <c r="W461" s="41" t="n">
        <f aca="false">IF(LEN(B461)=10,0,FALSE())</f>
        <v>0</v>
      </c>
    </row>
    <row r="462" customFormat="false" ht="30" hidden="false" customHeight="false" outlineLevel="1" collapsed="false">
      <c r="A462" s="34" t="s">
        <v>28</v>
      </c>
      <c r="B462" s="35" t="s">
        <v>391</v>
      </c>
      <c r="C462" s="35" t="s">
        <v>29</v>
      </c>
      <c r="D462" s="35"/>
      <c r="E462" s="36" t="n">
        <f aca="false">+E463+E464</f>
        <v>120</v>
      </c>
      <c r="F462" s="36" t="n">
        <f aca="false">+F463+F464</f>
        <v>120</v>
      </c>
      <c r="G462" s="37" t="n">
        <f aca="false">+E462-I462</f>
        <v>0</v>
      </c>
      <c r="H462" s="37" t="n">
        <f aca="false">+F462-J462</f>
        <v>0</v>
      </c>
      <c r="I462" s="65" t="n">
        <f aca="false">+K462+M462+O462+Q462+S462</f>
        <v>120</v>
      </c>
      <c r="J462" s="66" t="n">
        <f aca="false">+L462+N462+P462+R462+T462</f>
        <v>120</v>
      </c>
      <c r="K462" s="73"/>
      <c r="L462" s="73"/>
      <c r="M462" s="74"/>
      <c r="N462" s="74"/>
      <c r="O462" s="74" t="n">
        <f aca="false">+O463+O464</f>
        <v>120</v>
      </c>
      <c r="P462" s="74" t="n">
        <f aca="false">+P463+P464</f>
        <v>120</v>
      </c>
      <c r="Q462" s="74" t="n">
        <f aca="false">+Q463+Q464</f>
        <v>0</v>
      </c>
      <c r="R462" s="74" t="n">
        <f aca="false">+R463+R464</f>
        <v>0</v>
      </c>
      <c r="S462" s="74" t="n">
        <f aca="false">+S463+S464</f>
        <v>0</v>
      </c>
      <c r="T462" s="74" t="n">
        <f aca="false">+T463+T464</f>
        <v>0</v>
      </c>
      <c r="U462" s="74" t="n">
        <f aca="false">+U463+U464</f>
        <v>0</v>
      </c>
      <c r="V462" s="74" t="n">
        <f aca="false">+V463+V464</f>
        <v>0</v>
      </c>
      <c r="W462" s="41" t="n">
        <f aca="false">IF(LEN(B462)=10,0,FALSE())</f>
        <v>0</v>
      </c>
    </row>
    <row r="463" customFormat="false" ht="15" hidden="false" customHeight="false" outlineLevel="1" collapsed="false">
      <c r="A463" s="60" t="s">
        <v>161</v>
      </c>
      <c r="B463" s="75" t="s">
        <v>391</v>
      </c>
      <c r="C463" s="75" t="s">
        <v>29</v>
      </c>
      <c r="D463" s="75" t="s">
        <v>162</v>
      </c>
      <c r="E463" s="76" t="n">
        <f aca="false">+I463</f>
        <v>100</v>
      </c>
      <c r="F463" s="76" t="n">
        <f aca="false">+J463</f>
        <v>100</v>
      </c>
      <c r="G463" s="37" t="n">
        <f aca="false">+E463-I463</f>
        <v>0</v>
      </c>
      <c r="H463" s="37" t="n">
        <f aca="false">+F463-J463</f>
        <v>0</v>
      </c>
      <c r="I463" s="67" t="n">
        <f aca="false">+K463+M463+O463+Q463+S463</f>
        <v>100</v>
      </c>
      <c r="J463" s="68" t="n">
        <f aca="false">+L463+N463+P463+R463+T463</f>
        <v>100</v>
      </c>
      <c r="K463" s="77"/>
      <c r="L463" s="77"/>
      <c r="M463" s="78"/>
      <c r="N463" s="78"/>
      <c r="O463" s="79" t="n">
        <v>100</v>
      </c>
      <c r="P463" s="79" t="n">
        <v>100</v>
      </c>
      <c r="Q463" s="79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  <c r="V463" s="79" t="n">
        <v>0</v>
      </c>
      <c r="W463" s="41" t="n">
        <f aca="false">IF(LEN(B463)=10,0,FALSE())</f>
        <v>0</v>
      </c>
    </row>
    <row r="464" customFormat="false" ht="15" hidden="false" customHeight="false" outlineLevel="1" collapsed="false">
      <c r="A464" s="60" t="s">
        <v>215</v>
      </c>
      <c r="B464" s="75" t="s">
        <v>391</v>
      </c>
      <c r="C464" s="75" t="s">
        <v>29</v>
      </c>
      <c r="D464" s="75" t="s">
        <v>216</v>
      </c>
      <c r="E464" s="76" t="n">
        <f aca="false">+I464</f>
        <v>20</v>
      </c>
      <c r="F464" s="76" t="n">
        <f aca="false">+J464</f>
        <v>20</v>
      </c>
      <c r="G464" s="37" t="n">
        <f aca="false">+E464-I464</f>
        <v>0</v>
      </c>
      <c r="H464" s="37" t="n">
        <f aca="false">+F464-J464</f>
        <v>0</v>
      </c>
      <c r="I464" s="67" t="n">
        <f aca="false">+K464+M464+O464+Q464+S464</f>
        <v>20</v>
      </c>
      <c r="J464" s="68" t="n">
        <f aca="false">+L464+N464+P464+R464+T464</f>
        <v>20</v>
      </c>
      <c r="K464" s="77"/>
      <c r="L464" s="77"/>
      <c r="M464" s="78"/>
      <c r="N464" s="78"/>
      <c r="O464" s="79" t="n">
        <v>20</v>
      </c>
      <c r="P464" s="79" t="n">
        <v>20</v>
      </c>
      <c r="Q464" s="79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  <c r="V464" s="79" t="n">
        <v>0</v>
      </c>
      <c r="W464" s="41" t="n">
        <f aca="false">IF(LEN(B464)=10,0,FALSE())</f>
        <v>0</v>
      </c>
    </row>
    <row r="465" customFormat="false" ht="30" hidden="false" customHeight="false" outlineLevel="1" collapsed="false">
      <c r="A465" s="34" t="s">
        <v>392</v>
      </c>
      <c r="B465" s="35" t="s">
        <v>393</v>
      </c>
      <c r="C465" s="35"/>
      <c r="D465" s="35"/>
      <c r="E465" s="36" t="n">
        <f aca="false">+E466</f>
        <v>100</v>
      </c>
      <c r="F465" s="36" t="n">
        <f aca="false">+F466</f>
        <v>100</v>
      </c>
      <c r="G465" s="37" t="n">
        <f aca="false">+E465-I465</f>
        <v>0</v>
      </c>
      <c r="H465" s="37" t="n">
        <f aca="false">+F465-J465</f>
        <v>0</v>
      </c>
      <c r="I465" s="65" t="n">
        <f aca="false">+K465+M465+O465+Q465+S465</f>
        <v>100</v>
      </c>
      <c r="J465" s="66" t="n">
        <f aca="false">+L465+N465+P465+R465+T465</f>
        <v>100</v>
      </c>
      <c r="K465" s="73"/>
      <c r="L465" s="73"/>
      <c r="M465" s="74"/>
      <c r="N465" s="74"/>
      <c r="O465" s="140" t="n">
        <f aca="false">+O466</f>
        <v>100</v>
      </c>
      <c r="P465" s="140" t="n">
        <f aca="false">+P466</f>
        <v>100</v>
      </c>
      <c r="Q465" s="74" t="n">
        <f aca="false">+Q466</f>
        <v>0</v>
      </c>
      <c r="R465" s="74" t="n">
        <f aca="false">+R466</f>
        <v>0</v>
      </c>
      <c r="S465" s="74" t="n">
        <f aca="false">+S466</f>
        <v>0</v>
      </c>
      <c r="T465" s="74" t="n">
        <f aca="false">+T466</f>
        <v>0</v>
      </c>
      <c r="U465" s="74" t="n">
        <f aca="false">+U466</f>
        <v>0</v>
      </c>
      <c r="V465" s="74" t="n">
        <f aca="false">+V466</f>
        <v>0</v>
      </c>
      <c r="W465" s="41" t="n">
        <f aca="false">IF(LEN(B465)=10,0,FALSE())</f>
        <v>0</v>
      </c>
    </row>
    <row r="466" customFormat="false" ht="30" hidden="false" customHeight="false" outlineLevel="1" collapsed="false">
      <c r="A466" s="34" t="s">
        <v>26</v>
      </c>
      <c r="B466" s="35" t="s">
        <v>394</v>
      </c>
      <c r="C466" s="35"/>
      <c r="D466" s="35"/>
      <c r="E466" s="36" t="n">
        <f aca="false">+E467</f>
        <v>100</v>
      </c>
      <c r="F466" s="36" t="n">
        <f aca="false">+F467</f>
        <v>100</v>
      </c>
      <c r="G466" s="37" t="n">
        <f aca="false">+E466-I466</f>
        <v>0</v>
      </c>
      <c r="H466" s="37" t="n">
        <f aca="false">+F466-J466</f>
        <v>0</v>
      </c>
      <c r="I466" s="65" t="n">
        <f aca="false">+K466+M466+O466+Q466+S466</f>
        <v>100</v>
      </c>
      <c r="J466" s="66" t="n">
        <f aca="false">+L466+N466+P466+R466+T466</f>
        <v>100</v>
      </c>
      <c r="K466" s="73"/>
      <c r="L466" s="73"/>
      <c r="M466" s="74"/>
      <c r="N466" s="74"/>
      <c r="O466" s="74" t="n">
        <f aca="false">+O467</f>
        <v>100</v>
      </c>
      <c r="P466" s="74" t="n">
        <f aca="false">+P467</f>
        <v>100</v>
      </c>
      <c r="Q466" s="74" t="n">
        <f aca="false">+Q467</f>
        <v>0</v>
      </c>
      <c r="R466" s="74" t="n">
        <f aca="false">+R467</f>
        <v>0</v>
      </c>
      <c r="S466" s="74" t="n">
        <f aca="false">+S467</f>
        <v>0</v>
      </c>
      <c r="T466" s="74" t="n">
        <f aca="false">+T467</f>
        <v>0</v>
      </c>
      <c r="U466" s="74" t="n">
        <f aca="false">+U467</f>
        <v>0</v>
      </c>
      <c r="V466" s="74" t="n">
        <f aca="false">+V467</f>
        <v>0</v>
      </c>
      <c r="W466" s="41" t="n">
        <f aca="false">IF(LEN(B466)=10,0,FALSE())</f>
        <v>0</v>
      </c>
    </row>
    <row r="467" customFormat="false" ht="30" hidden="false" customHeight="false" outlineLevel="1" collapsed="false">
      <c r="A467" s="34" t="s">
        <v>28</v>
      </c>
      <c r="B467" s="35" t="s">
        <v>394</v>
      </c>
      <c r="C467" s="35" t="s">
        <v>29</v>
      </c>
      <c r="D467" s="35"/>
      <c r="E467" s="36" t="n">
        <f aca="false">+E468</f>
        <v>100</v>
      </c>
      <c r="F467" s="36" t="n">
        <f aca="false">+F468</f>
        <v>100</v>
      </c>
      <c r="G467" s="37" t="n">
        <f aca="false">+E467-I467</f>
        <v>0</v>
      </c>
      <c r="H467" s="37" t="n">
        <f aca="false">+F467-J467</f>
        <v>0</v>
      </c>
      <c r="I467" s="65" t="n">
        <f aca="false">+K467+M467+O467+Q467+S467</f>
        <v>100</v>
      </c>
      <c r="J467" s="66" t="n">
        <f aca="false">+L467+N467+P467+R467+T467</f>
        <v>100</v>
      </c>
      <c r="K467" s="73"/>
      <c r="L467" s="73"/>
      <c r="M467" s="74"/>
      <c r="N467" s="74"/>
      <c r="O467" s="74" t="n">
        <f aca="false">+O468</f>
        <v>100</v>
      </c>
      <c r="P467" s="74" t="n">
        <f aca="false">+P468</f>
        <v>100</v>
      </c>
      <c r="Q467" s="74" t="n">
        <f aca="false">+Q468</f>
        <v>0</v>
      </c>
      <c r="R467" s="74" t="n">
        <f aca="false">+R468</f>
        <v>0</v>
      </c>
      <c r="S467" s="74" t="n">
        <f aca="false">+S468</f>
        <v>0</v>
      </c>
      <c r="T467" s="74" t="n">
        <f aca="false">+T468</f>
        <v>0</v>
      </c>
      <c r="U467" s="74" t="n">
        <f aca="false">+U468</f>
        <v>0</v>
      </c>
      <c r="V467" s="74" t="n">
        <f aca="false">+V468</f>
        <v>0</v>
      </c>
      <c r="W467" s="41" t="n">
        <f aca="false">IF(LEN(B467)=10,0,FALSE())</f>
        <v>0</v>
      </c>
    </row>
    <row r="468" customFormat="false" ht="15" hidden="false" customHeight="false" outlineLevel="1" collapsed="false">
      <c r="A468" s="60" t="s">
        <v>213</v>
      </c>
      <c r="B468" s="75" t="s">
        <v>394</v>
      </c>
      <c r="C468" s="75" t="s">
        <v>29</v>
      </c>
      <c r="D468" s="75" t="s">
        <v>214</v>
      </c>
      <c r="E468" s="76" t="n">
        <f aca="false">+I468</f>
        <v>100</v>
      </c>
      <c r="F468" s="76" t="n">
        <f aca="false">+J468</f>
        <v>100</v>
      </c>
      <c r="G468" s="37" t="n">
        <f aca="false">+E468-I468</f>
        <v>0</v>
      </c>
      <c r="H468" s="37" t="n">
        <f aca="false">+F468-J468</f>
        <v>0</v>
      </c>
      <c r="I468" s="67" t="n">
        <f aca="false">+K468+M468+O468+Q468+S468</f>
        <v>100</v>
      </c>
      <c r="J468" s="68" t="n">
        <f aca="false">+L468+N468+P468+R468+T468</f>
        <v>100</v>
      </c>
      <c r="K468" s="77"/>
      <c r="L468" s="77"/>
      <c r="M468" s="78"/>
      <c r="N468" s="78"/>
      <c r="O468" s="79" t="n">
        <v>100</v>
      </c>
      <c r="P468" s="79" t="n">
        <v>100</v>
      </c>
      <c r="Q468" s="79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  <c r="V468" s="79" t="n">
        <v>0</v>
      </c>
      <c r="W468" s="41" t="n">
        <f aca="false">IF(LEN(B468)=10,0,FALSE())</f>
        <v>0</v>
      </c>
    </row>
    <row r="469" customFormat="false" ht="45" hidden="false" customHeight="false" outlineLevel="1" collapsed="false">
      <c r="A469" s="34" t="s">
        <v>395</v>
      </c>
      <c r="B469" s="35" t="s">
        <v>396</v>
      </c>
      <c r="C469" s="35"/>
      <c r="D469" s="35"/>
      <c r="E469" s="36" t="n">
        <f aca="false">+E470</f>
        <v>587.7</v>
      </c>
      <c r="F469" s="36" t="n">
        <f aca="false">+F470</f>
        <v>587.7</v>
      </c>
      <c r="G469" s="37" t="n">
        <f aca="false">+E469-I469</f>
        <v>0</v>
      </c>
      <c r="H469" s="37" t="n">
        <f aca="false">+F469-J469</f>
        <v>0</v>
      </c>
      <c r="I469" s="46" t="n">
        <f aca="false">+K469+M469+O469+Q469+S469</f>
        <v>587.7</v>
      </c>
      <c r="J469" s="47" t="n">
        <f aca="false">+L469+N469+P469+R469+T469</f>
        <v>587.7</v>
      </c>
      <c r="K469" s="51"/>
      <c r="L469" s="51"/>
      <c r="M469" s="143"/>
      <c r="N469" s="143"/>
      <c r="O469" s="113" t="n">
        <f aca="false">O470</f>
        <v>587.7</v>
      </c>
      <c r="P469" s="113" t="n">
        <f aca="false">P470</f>
        <v>587.7</v>
      </c>
      <c r="Q469" s="113" t="n">
        <v>0</v>
      </c>
      <c r="R469" s="113" t="n">
        <v>0</v>
      </c>
      <c r="S469" s="113" t="n">
        <v>0</v>
      </c>
      <c r="T469" s="113" t="n">
        <v>0</v>
      </c>
      <c r="U469" s="113" t="n">
        <v>0</v>
      </c>
      <c r="V469" s="113" t="n">
        <v>0</v>
      </c>
      <c r="W469" s="41" t="n">
        <f aca="false">IF(LEN(B469)=10,0,FALSE())</f>
        <v>0</v>
      </c>
    </row>
    <row r="470" customFormat="false" ht="45" hidden="false" customHeight="false" outlineLevel="1" collapsed="false">
      <c r="A470" s="34" t="s">
        <v>397</v>
      </c>
      <c r="B470" s="35" t="s">
        <v>398</v>
      </c>
      <c r="C470" s="35"/>
      <c r="D470" s="35"/>
      <c r="E470" s="36" t="n">
        <f aca="false">+E471</f>
        <v>587.7</v>
      </c>
      <c r="F470" s="36" t="n">
        <f aca="false">+F471</f>
        <v>587.7</v>
      </c>
      <c r="G470" s="37" t="n">
        <f aca="false">+E470-I470</f>
        <v>0</v>
      </c>
      <c r="H470" s="37" t="n">
        <f aca="false">+F470-J470</f>
        <v>0</v>
      </c>
      <c r="I470" s="52" t="n">
        <f aca="false">+K470+M470+O470+Q470+S470</f>
        <v>587.7</v>
      </c>
      <c r="J470" s="53" t="n">
        <f aca="false">+L470+N470+P470+R470+T470</f>
        <v>587.7</v>
      </c>
      <c r="K470" s="95"/>
      <c r="L470" s="95"/>
      <c r="M470" s="96"/>
      <c r="N470" s="96"/>
      <c r="O470" s="96" t="n">
        <f aca="false">+O471</f>
        <v>587.7</v>
      </c>
      <c r="P470" s="96" t="n">
        <f aca="false">+P471</f>
        <v>587.7</v>
      </c>
      <c r="Q470" s="96" t="n">
        <f aca="false">+Q471</f>
        <v>0</v>
      </c>
      <c r="R470" s="96" t="n">
        <f aca="false">+R471</f>
        <v>0</v>
      </c>
      <c r="S470" s="96" t="n">
        <f aca="false">+S471</f>
        <v>0</v>
      </c>
      <c r="T470" s="96" t="n">
        <f aca="false">+T471</f>
        <v>0</v>
      </c>
      <c r="U470" s="96" t="n">
        <f aca="false">+U471</f>
        <v>0</v>
      </c>
      <c r="V470" s="96" t="n">
        <f aca="false">+V471</f>
        <v>0</v>
      </c>
      <c r="W470" s="41" t="n">
        <f aca="false">IF(LEN(B470)=10,0,FALSE())</f>
        <v>0</v>
      </c>
    </row>
    <row r="471" customFormat="false" ht="30" hidden="false" customHeight="false" outlineLevel="1" collapsed="false">
      <c r="A471" s="34" t="s">
        <v>26</v>
      </c>
      <c r="B471" s="35" t="s">
        <v>399</v>
      </c>
      <c r="C471" s="35"/>
      <c r="D471" s="35"/>
      <c r="E471" s="36" t="n">
        <f aca="false">E472</f>
        <v>587.7</v>
      </c>
      <c r="F471" s="36" t="n">
        <f aca="false">F472</f>
        <v>587.7</v>
      </c>
      <c r="G471" s="37" t="n">
        <f aca="false">+E471-I471</f>
        <v>0</v>
      </c>
      <c r="H471" s="37" t="n">
        <f aca="false">+F471-J471</f>
        <v>0</v>
      </c>
      <c r="I471" s="65" t="n">
        <f aca="false">+K471+M471+O471+Q471+S471</f>
        <v>587.7</v>
      </c>
      <c r="J471" s="66" t="n">
        <f aca="false">+L471+N471+P471+R471+T471</f>
        <v>587.7</v>
      </c>
      <c r="K471" s="40"/>
      <c r="L471" s="36"/>
      <c r="M471" s="36"/>
      <c r="N471" s="36"/>
      <c r="O471" s="36" t="n">
        <f aca="false">O472</f>
        <v>587.7</v>
      </c>
      <c r="P471" s="36" t="n">
        <f aca="false">P472</f>
        <v>587.7</v>
      </c>
      <c r="Q471" s="36" t="n">
        <f aca="false">Q472</f>
        <v>0</v>
      </c>
      <c r="R471" s="36" t="n">
        <f aca="false">R472</f>
        <v>0</v>
      </c>
      <c r="S471" s="36" t="n">
        <f aca="false">S472</f>
        <v>0</v>
      </c>
      <c r="T471" s="36" t="n">
        <f aca="false">T472</f>
        <v>0</v>
      </c>
      <c r="U471" s="36" t="n">
        <f aca="false">U472</f>
        <v>0</v>
      </c>
      <c r="V471" s="36" t="n">
        <f aca="false">V472</f>
        <v>0</v>
      </c>
      <c r="W471" s="41" t="n">
        <f aca="false">IF(LEN(B471)=10,0,FALSE())</f>
        <v>0</v>
      </c>
    </row>
    <row r="472" customFormat="false" ht="15" hidden="false" customHeight="false" outlineLevel="1" collapsed="false">
      <c r="A472" s="34" t="s">
        <v>38</v>
      </c>
      <c r="B472" s="35" t="s">
        <v>399</v>
      </c>
      <c r="C472" s="35" t="s">
        <v>39</v>
      </c>
      <c r="D472" s="35"/>
      <c r="E472" s="36" t="n">
        <f aca="false">E473</f>
        <v>587.7</v>
      </c>
      <c r="F472" s="36" t="n">
        <f aca="false">F473</f>
        <v>587.7</v>
      </c>
      <c r="G472" s="37" t="n">
        <f aca="false">+E472-I472</f>
        <v>0</v>
      </c>
      <c r="H472" s="37" t="n">
        <f aca="false">+F472-J472</f>
        <v>0</v>
      </c>
      <c r="I472" s="88" t="n">
        <f aca="false">+K472+M472+O472+Q472+S472</f>
        <v>587.7</v>
      </c>
      <c r="J472" s="89" t="n">
        <f aca="false">+L472+N472+P472+R472+T472</f>
        <v>587.7</v>
      </c>
      <c r="K472" s="83"/>
      <c r="L472" s="83"/>
      <c r="M472" s="83"/>
      <c r="N472" s="83"/>
      <c r="O472" s="83" t="n">
        <f aca="false">O473</f>
        <v>587.7</v>
      </c>
      <c r="P472" s="83" t="n">
        <f aca="false">P473</f>
        <v>587.7</v>
      </c>
      <c r="Q472" s="83" t="n">
        <f aca="false">Q473</f>
        <v>0</v>
      </c>
      <c r="R472" s="83" t="n">
        <f aca="false">R473</f>
        <v>0</v>
      </c>
      <c r="S472" s="83" t="n">
        <f aca="false">S473</f>
        <v>0</v>
      </c>
      <c r="T472" s="83" t="n">
        <f aca="false">T473</f>
        <v>0</v>
      </c>
      <c r="U472" s="83" t="n">
        <f aca="false">U473</f>
        <v>0</v>
      </c>
      <c r="V472" s="83" t="n">
        <f aca="false">V473</f>
        <v>0</v>
      </c>
      <c r="W472" s="144"/>
    </row>
    <row r="473" customFormat="false" ht="15" hidden="false" customHeight="false" outlineLevel="1" collapsed="false">
      <c r="A473" s="60" t="s">
        <v>161</v>
      </c>
      <c r="B473" s="75" t="s">
        <v>399</v>
      </c>
      <c r="C473" s="75" t="s">
        <v>39</v>
      </c>
      <c r="D473" s="75" t="s">
        <v>162</v>
      </c>
      <c r="E473" s="76" t="n">
        <f aca="false">I473</f>
        <v>587.7</v>
      </c>
      <c r="F473" s="76" t="n">
        <f aca="false">J473</f>
        <v>587.7</v>
      </c>
      <c r="G473" s="37" t="n">
        <f aca="false">+E473-I473</f>
        <v>0</v>
      </c>
      <c r="H473" s="37" t="n">
        <f aca="false">+F473-J473</f>
        <v>0</v>
      </c>
      <c r="I473" s="67" t="n">
        <f aca="false">+K473+M473+O473+Q473+S473</f>
        <v>587.7</v>
      </c>
      <c r="J473" s="68" t="n">
        <f aca="false">+L473+N473+P473+R473+T473</f>
        <v>587.7</v>
      </c>
      <c r="K473" s="77"/>
      <c r="L473" s="77"/>
      <c r="M473" s="78"/>
      <c r="N473" s="78"/>
      <c r="O473" s="79" t="n">
        <v>587.7</v>
      </c>
      <c r="P473" s="79" t="n">
        <v>587.7</v>
      </c>
      <c r="Q473" s="79"/>
      <c r="R473" s="79"/>
      <c r="S473" s="79"/>
      <c r="T473" s="79"/>
      <c r="U473" s="79"/>
      <c r="V473" s="79"/>
      <c r="W473" s="41"/>
    </row>
    <row r="474" s="146" customFormat="true" ht="15" hidden="false" customHeight="false" outlineLevel="0" collapsed="false">
      <c r="A474" s="34" t="s">
        <v>400</v>
      </c>
      <c r="B474" s="35" t="s">
        <v>401</v>
      </c>
      <c r="C474" s="35"/>
      <c r="D474" s="35"/>
      <c r="E474" s="36" t="n">
        <f aca="false">+E475+E486+E495</f>
        <v>7373.6</v>
      </c>
      <c r="F474" s="36" t="n">
        <f aca="false">+F475+F486+F495</f>
        <v>7440.6</v>
      </c>
      <c r="G474" s="37" t="n">
        <f aca="false">+E474-I474</f>
        <v>0</v>
      </c>
      <c r="H474" s="37" t="n">
        <f aca="false">+F474-J474</f>
        <v>0</v>
      </c>
      <c r="I474" s="97" t="n">
        <f aca="false">+K474+M474+O474+Q474+S474+U474</f>
        <v>7373.6</v>
      </c>
      <c r="J474" s="98" t="n">
        <f aca="false">+L474+N474+P474+R474+T474</f>
        <v>7440.6</v>
      </c>
      <c r="K474" s="99"/>
      <c r="L474" s="109"/>
      <c r="M474" s="109" t="n">
        <f aca="false">+M475+M486+M495</f>
        <v>7373.6</v>
      </c>
      <c r="N474" s="109" t="n">
        <f aca="false">+N475+N486+N495</f>
        <v>7440.6</v>
      </c>
      <c r="O474" s="109"/>
      <c r="P474" s="109"/>
      <c r="Q474" s="109"/>
      <c r="R474" s="109"/>
      <c r="S474" s="109"/>
      <c r="T474" s="109"/>
      <c r="U474" s="109"/>
      <c r="V474" s="109"/>
      <c r="W474" s="41" t="n">
        <f aca="false">IF(LEN(B474)=10,0,FALSE())</f>
        <v>0</v>
      </c>
      <c r="X474" s="145"/>
    </row>
    <row r="475" customFormat="false" ht="30" hidden="false" customHeight="false" outlineLevel="1" collapsed="false">
      <c r="A475" s="34" t="s">
        <v>402</v>
      </c>
      <c r="B475" s="35" t="s">
        <v>403</v>
      </c>
      <c r="C475" s="35"/>
      <c r="D475" s="35"/>
      <c r="E475" s="36" t="n">
        <f aca="false">+E476+E483</f>
        <v>2988.2</v>
      </c>
      <c r="F475" s="36" t="n">
        <f aca="false">+F476+F483</f>
        <v>3036.2</v>
      </c>
      <c r="G475" s="37" t="n">
        <f aca="false">+E475-I475</f>
        <v>0</v>
      </c>
      <c r="H475" s="37" t="n">
        <f aca="false">+F475-J475</f>
        <v>0</v>
      </c>
      <c r="I475" s="46" t="n">
        <f aca="false">+K475+M475+O475+Q475+S475</f>
        <v>2988.2</v>
      </c>
      <c r="J475" s="47" t="n">
        <f aca="false">+L475+N475+P475+R475+T475</f>
        <v>3036.2</v>
      </c>
      <c r="K475" s="40"/>
      <c r="L475" s="36"/>
      <c r="M475" s="36" t="n">
        <f aca="false">+M476+M483</f>
        <v>2988.2</v>
      </c>
      <c r="N475" s="36" t="n">
        <f aca="false">+N476+N483</f>
        <v>3036.2</v>
      </c>
      <c r="O475" s="36"/>
      <c r="P475" s="36"/>
      <c r="Q475" s="36"/>
      <c r="R475" s="36"/>
      <c r="S475" s="36"/>
      <c r="T475" s="36"/>
      <c r="U475" s="36"/>
      <c r="V475" s="36"/>
      <c r="W475" s="41" t="n">
        <f aca="false">IF(LEN(B475)=10,0,FALSE())</f>
        <v>0</v>
      </c>
    </row>
    <row r="476" customFormat="false" ht="15" hidden="false" customHeight="false" outlineLevel="2" collapsed="false">
      <c r="A476" s="34" t="s">
        <v>56</v>
      </c>
      <c r="B476" s="35" t="s">
        <v>404</v>
      </c>
      <c r="C476" s="35"/>
      <c r="D476" s="35"/>
      <c r="E476" s="36" t="n">
        <f aca="false">+E477+E479+E481</f>
        <v>39.2</v>
      </c>
      <c r="F476" s="36" t="n">
        <f aca="false">+F477+F479+F481</f>
        <v>87.2</v>
      </c>
      <c r="G476" s="37" t="n">
        <f aca="false">+E476-I476</f>
        <v>0</v>
      </c>
      <c r="H476" s="37" t="n">
        <f aca="false">+F476-J476</f>
        <v>0</v>
      </c>
      <c r="I476" s="65" t="n">
        <f aca="false">+K476+M476+O476+Q476+S476</f>
        <v>39.2</v>
      </c>
      <c r="J476" s="66" t="n">
        <f aca="false">+L476+N476+P476+R476+T476</f>
        <v>87.2</v>
      </c>
      <c r="K476" s="73"/>
      <c r="L476" s="73"/>
      <c r="M476" s="73" t="n">
        <f aca="false">+M477+M479+M481</f>
        <v>39.2</v>
      </c>
      <c r="N476" s="73" t="n">
        <f aca="false">+N477+N479+N481</f>
        <v>87.2</v>
      </c>
      <c r="O476" s="73"/>
      <c r="P476" s="73"/>
      <c r="Q476" s="73"/>
      <c r="R476" s="73"/>
      <c r="S476" s="73"/>
      <c r="T476" s="73"/>
      <c r="U476" s="73"/>
      <c r="V476" s="73"/>
      <c r="W476" s="41" t="n">
        <f aca="false">IF(LEN(B476)=10,0,FALSE())</f>
        <v>0</v>
      </c>
    </row>
    <row r="477" customFormat="false" ht="45" hidden="false" customHeight="false" outlineLevel="2" collapsed="false">
      <c r="A477" s="34" t="s">
        <v>58</v>
      </c>
      <c r="B477" s="35" t="s">
        <v>404</v>
      </c>
      <c r="C477" s="35" t="s">
        <v>59</v>
      </c>
      <c r="D477" s="35"/>
      <c r="E477" s="36" t="n">
        <f aca="false">+E478</f>
        <v>22</v>
      </c>
      <c r="F477" s="36" t="n">
        <f aca="false">+F478</f>
        <v>52</v>
      </c>
      <c r="G477" s="37" t="n">
        <f aca="false">+E477-I477</f>
        <v>0</v>
      </c>
      <c r="H477" s="37" t="n">
        <f aca="false">+F477-J477</f>
        <v>0</v>
      </c>
      <c r="I477" s="65" t="n">
        <f aca="false">+K477+M477+O477+Q477+S477</f>
        <v>22</v>
      </c>
      <c r="J477" s="66" t="n">
        <f aca="false">+L477+N477+P477+R477+T477</f>
        <v>52</v>
      </c>
      <c r="K477" s="73"/>
      <c r="L477" s="73"/>
      <c r="M477" s="74" t="n">
        <f aca="false">+M478</f>
        <v>22</v>
      </c>
      <c r="N477" s="74" t="n">
        <f aca="false">+N478</f>
        <v>52</v>
      </c>
      <c r="O477" s="74"/>
      <c r="P477" s="74"/>
      <c r="Q477" s="74"/>
      <c r="R477" s="74"/>
      <c r="S477" s="74"/>
      <c r="T477" s="74"/>
      <c r="U477" s="74"/>
      <c r="V477" s="74"/>
      <c r="W477" s="41" t="n">
        <f aca="false">IF(LEN(B477)=10,0,FALSE())</f>
        <v>0</v>
      </c>
    </row>
    <row r="478" customFormat="false" ht="30" hidden="false" customHeight="false" outlineLevel="2" collapsed="false">
      <c r="A478" s="60" t="s">
        <v>405</v>
      </c>
      <c r="B478" s="75" t="s">
        <v>404</v>
      </c>
      <c r="C478" s="75" t="s">
        <v>59</v>
      </c>
      <c r="D478" s="75" t="s">
        <v>406</v>
      </c>
      <c r="E478" s="76" t="n">
        <f aca="false">+I478</f>
        <v>22</v>
      </c>
      <c r="F478" s="76" t="n">
        <f aca="false">+J478</f>
        <v>52</v>
      </c>
      <c r="G478" s="37" t="n">
        <f aca="false">+E478-I478</f>
        <v>0</v>
      </c>
      <c r="H478" s="37" t="n">
        <f aca="false">+F478-J478</f>
        <v>0</v>
      </c>
      <c r="I478" s="67" t="n">
        <f aca="false">+K478+M478+O478+Q478+S478</f>
        <v>22</v>
      </c>
      <c r="J478" s="68" t="n">
        <f aca="false">+L478+N478+P478+R478+T478</f>
        <v>52</v>
      </c>
      <c r="K478" s="77"/>
      <c r="L478" s="77"/>
      <c r="M478" s="78" t="n">
        <v>22</v>
      </c>
      <c r="N478" s="78" t="n">
        <v>52</v>
      </c>
      <c r="O478" s="79"/>
      <c r="P478" s="79"/>
      <c r="Q478" s="79"/>
      <c r="R478" s="79"/>
      <c r="S478" s="79"/>
      <c r="T478" s="79"/>
      <c r="U478" s="79"/>
      <c r="V478" s="79"/>
      <c r="W478" s="41" t="n">
        <f aca="false">IF(LEN(B478)=10,0,FALSE())</f>
        <v>0</v>
      </c>
    </row>
    <row r="479" customFormat="false" ht="30" hidden="false" customHeight="false" outlineLevel="2" collapsed="false">
      <c r="A479" s="34" t="s">
        <v>28</v>
      </c>
      <c r="B479" s="35" t="s">
        <v>404</v>
      </c>
      <c r="C479" s="35" t="s">
        <v>29</v>
      </c>
      <c r="D479" s="35"/>
      <c r="E479" s="36" t="n">
        <f aca="false">+E480</f>
        <v>12.2</v>
      </c>
      <c r="F479" s="36" t="n">
        <f aca="false">+F480</f>
        <v>30.2</v>
      </c>
      <c r="G479" s="37" t="n">
        <f aca="false">+E479-I479</f>
        <v>0</v>
      </c>
      <c r="H479" s="37" t="n">
        <f aca="false">+F479-J479</f>
        <v>0</v>
      </c>
      <c r="I479" s="65" t="n">
        <f aca="false">+K479+M479+O479+Q479+S479</f>
        <v>12.2</v>
      </c>
      <c r="J479" s="66" t="n">
        <f aca="false">+L479+N479+P479+R479+T479</f>
        <v>30.2</v>
      </c>
      <c r="K479" s="73"/>
      <c r="L479" s="73"/>
      <c r="M479" s="74" t="n">
        <f aca="false">+M480</f>
        <v>12.2</v>
      </c>
      <c r="N479" s="74" t="n">
        <f aca="false">+N480</f>
        <v>30.2</v>
      </c>
      <c r="O479" s="74"/>
      <c r="P479" s="74"/>
      <c r="Q479" s="74"/>
      <c r="R479" s="74"/>
      <c r="S479" s="74"/>
      <c r="T479" s="74"/>
      <c r="U479" s="74"/>
      <c r="V479" s="74"/>
      <c r="W479" s="41" t="n">
        <f aca="false">IF(LEN(B479)=10,0,FALSE())</f>
        <v>0</v>
      </c>
    </row>
    <row r="480" customFormat="false" ht="30" hidden="false" customHeight="false" outlineLevel="2" collapsed="false">
      <c r="A480" s="60" t="s">
        <v>405</v>
      </c>
      <c r="B480" s="75" t="s">
        <v>404</v>
      </c>
      <c r="C480" s="75" t="s">
        <v>29</v>
      </c>
      <c r="D480" s="75" t="s">
        <v>406</v>
      </c>
      <c r="E480" s="76" t="n">
        <f aca="false">+I480</f>
        <v>12.2</v>
      </c>
      <c r="F480" s="76" t="n">
        <f aca="false">+J480</f>
        <v>30.2</v>
      </c>
      <c r="G480" s="37" t="n">
        <f aca="false">+E480-I480</f>
        <v>0</v>
      </c>
      <c r="H480" s="37" t="n">
        <f aca="false">+F480-J480</f>
        <v>0</v>
      </c>
      <c r="I480" s="67" t="n">
        <f aca="false">+K480+M480+O480+Q480+S480</f>
        <v>12.2</v>
      </c>
      <c r="J480" s="68" t="n">
        <f aca="false">+L480+N480+P480+R480+T480</f>
        <v>30.2</v>
      </c>
      <c r="K480" s="77"/>
      <c r="L480" s="77"/>
      <c r="M480" s="78" t="n">
        <v>12.2</v>
      </c>
      <c r="N480" s="78" t="n">
        <v>30.2</v>
      </c>
      <c r="O480" s="79"/>
      <c r="P480" s="79"/>
      <c r="Q480" s="79"/>
      <c r="R480" s="79"/>
      <c r="S480" s="79"/>
      <c r="T480" s="79"/>
      <c r="U480" s="79"/>
      <c r="V480" s="79"/>
      <c r="W480" s="41" t="n">
        <f aca="false">IF(LEN(B480)=10,0,FALSE())</f>
        <v>0</v>
      </c>
    </row>
    <row r="481" customFormat="false" ht="15" hidden="false" customHeight="false" outlineLevel="2" collapsed="false">
      <c r="A481" s="34" t="s">
        <v>38</v>
      </c>
      <c r="B481" s="35" t="s">
        <v>404</v>
      </c>
      <c r="C481" s="35" t="s">
        <v>39</v>
      </c>
      <c r="D481" s="35"/>
      <c r="E481" s="36" t="n">
        <f aca="false">+E482</f>
        <v>5</v>
      </c>
      <c r="F481" s="36" t="n">
        <f aca="false">+F482</f>
        <v>5</v>
      </c>
      <c r="G481" s="37" t="n">
        <f aca="false">+E481-I481</f>
        <v>0</v>
      </c>
      <c r="H481" s="37" t="n">
        <f aca="false">+F481-J481</f>
        <v>0</v>
      </c>
      <c r="I481" s="65" t="n">
        <f aca="false">+K481+M481+O481+Q481+S481</f>
        <v>5</v>
      </c>
      <c r="J481" s="66" t="n">
        <f aca="false">+L481+N481+P481+R481+T481</f>
        <v>5</v>
      </c>
      <c r="K481" s="73"/>
      <c r="L481" s="73"/>
      <c r="M481" s="74" t="n">
        <f aca="false">+M482</f>
        <v>5</v>
      </c>
      <c r="N481" s="74" t="n">
        <f aca="false">+N482</f>
        <v>5</v>
      </c>
      <c r="O481" s="74"/>
      <c r="P481" s="74"/>
      <c r="Q481" s="74"/>
      <c r="R481" s="74"/>
      <c r="S481" s="74"/>
      <c r="T481" s="74"/>
      <c r="U481" s="74"/>
      <c r="V481" s="74"/>
      <c r="W481" s="41" t="n">
        <f aca="false">IF(LEN(B481)=10,0,FALSE())</f>
        <v>0</v>
      </c>
    </row>
    <row r="482" customFormat="false" ht="30" hidden="false" customHeight="false" outlineLevel="2" collapsed="false">
      <c r="A482" s="60" t="s">
        <v>405</v>
      </c>
      <c r="B482" s="75" t="s">
        <v>404</v>
      </c>
      <c r="C482" s="75" t="s">
        <v>39</v>
      </c>
      <c r="D482" s="75" t="s">
        <v>406</v>
      </c>
      <c r="E482" s="76" t="n">
        <f aca="false">+I482</f>
        <v>5</v>
      </c>
      <c r="F482" s="76" t="n">
        <f aca="false">+J482</f>
        <v>5</v>
      </c>
      <c r="G482" s="37" t="n">
        <f aca="false">+E482-I482</f>
        <v>0</v>
      </c>
      <c r="H482" s="37" t="n">
        <f aca="false">+F482-J482</f>
        <v>0</v>
      </c>
      <c r="I482" s="67" t="n">
        <f aca="false">+K482+M482+O482+Q482+S482</f>
        <v>5</v>
      </c>
      <c r="J482" s="68" t="n">
        <f aca="false">+L482+N482+P482+R482+T482</f>
        <v>5</v>
      </c>
      <c r="K482" s="77"/>
      <c r="L482" s="77"/>
      <c r="M482" s="78" t="n">
        <v>5</v>
      </c>
      <c r="N482" s="78" t="n">
        <v>5</v>
      </c>
      <c r="O482" s="79"/>
      <c r="P482" s="79"/>
      <c r="Q482" s="79"/>
      <c r="R482" s="79"/>
      <c r="S482" s="79"/>
      <c r="T482" s="79"/>
      <c r="U482" s="79"/>
      <c r="V482" s="79"/>
      <c r="W482" s="41" t="n">
        <f aca="false">IF(LEN(B482)=10,0,FALSE())</f>
        <v>0</v>
      </c>
    </row>
    <row r="483" customFormat="false" ht="141.75" hidden="false" customHeight="false" outlineLevel="2" collapsed="false">
      <c r="A483" s="42" t="s">
        <v>92</v>
      </c>
      <c r="B483" s="44" t="s">
        <v>407</v>
      </c>
      <c r="C483" s="44"/>
      <c r="D483" s="44"/>
      <c r="E483" s="36" t="n">
        <f aca="false">+I483</f>
        <v>2949</v>
      </c>
      <c r="F483" s="36" t="n">
        <f aca="false">+J483</f>
        <v>2949</v>
      </c>
      <c r="G483" s="37"/>
      <c r="H483" s="37"/>
      <c r="I483" s="67" t="n">
        <f aca="false">+K483+M483+O483+Q483+S483</f>
        <v>2949</v>
      </c>
      <c r="J483" s="68" t="n">
        <f aca="false">+L483+N483+P483+R483+T483</f>
        <v>2949</v>
      </c>
      <c r="K483" s="77"/>
      <c r="L483" s="77"/>
      <c r="M483" s="78" t="n">
        <f aca="false">+M484</f>
        <v>2949</v>
      </c>
      <c r="N483" s="78" t="n">
        <f aca="false">+N484</f>
        <v>2949</v>
      </c>
      <c r="O483" s="79"/>
      <c r="P483" s="79"/>
      <c r="Q483" s="79"/>
      <c r="R483" s="79"/>
      <c r="S483" s="79"/>
      <c r="T483" s="79"/>
      <c r="U483" s="79"/>
      <c r="V483" s="79"/>
      <c r="W483" s="41"/>
    </row>
    <row r="484" customFormat="false" ht="47.25" hidden="false" customHeight="false" outlineLevel="2" collapsed="false">
      <c r="A484" s="42" t="s">
        <v>58</v>
      </c>
      <c r="B484" s="44" t="s">
        <v>407</v>
      </c>
      <c r="C484" s="44" t="s">
        <v>59</v>
      </c>
      <c r="D484" s="44"/>
      <c r="E484" s="36" t="n">
        <f aca="false">+I484</f>
        <v>2949</v>
      </c>
      <c r="F484" s="36" t="n">
        <f aca="false">+J484</f>
        <v>2949</v>
      </c>
      <c r="G484" s="37"/>
      <c r="H484" s="37"/>
      <c r="I484" s="67" t="n">
        <f aca="false">+K484+M484+O484+Q484+S484</f>
        <v>2949</v>
      </c>
      <c r="J484" s="68" t="n">
        <f aca="false">+L484+N484+P484+R484+T484</f>
        <v>2949</v>
      </c>
      <c r="K484" s="77"/>
      <c r="L484" s="77"/>
      <c r="M484" s="78" t="n">
        <f aca="false">+M485</f>
        <v>2949</v>
      </c>
      <c r="N484" s="78" t="n">
        <f aca="false">+N485</f>
        <v>2949</v>
      </c>
      <c r="O484" s="79"/>
      <c r="P484" s="79"/>
      <c r="Q484" s="79"/>
      <c r="R484" s="79"/>
      <c r="S484" s="79"/>
      <c r="T484" s="79"/>
      <c r="U484" s="79"/>
      <c r="V484" s="79"/>
      <c r="W484" s="41"/>
    </row>
    <row r="485" customFormat="false" ht="47.25" hidden="false" customHeight="false" outlineLevel="2" collapsed="false">
      <c r="A485" s="94" t="s">
        <v>405</v>
      </c>
      <c r="B485" s="49" t="s">
        <v>407</v>
      </c>
      <c r="C485" s="49" t="s">
        <v>59</v>
      </c>
      <c r="D485" s="49" t="s">
        <v>406</v>
      </c>
      <c r="E485" s="76" t="n">
        <f aca="false">+I485</f>
        <v>2949</v>
      </c>
      <c r="F485" s="76" t="n">
        <f aca="false">+J485</f>
        <v>2949</v>
      </c>
      <c r="G485" s="37"/>
      <c r="H485" s="37"/>
      <c r="I485" s="67" t="n">
        <f aca="false">+K485+M485+O485+Q485+S485</f>
        <v>2949</v>
      </c>
      <c r="J485" s="68" t="n">
        <f aca="false">+L485+N485+P485+R485+T485</f>
        <v>2949</v>
      </c>
      <c r="K485" s="77"/>
      <c r="L485" s="77"/>
      <c r="M485" s="78" t="n">
        <v>2949</v>
      </c>
      <c r="N485" s="78" t="n">
        <v>2949</v>
      </c>
      <c r="O485" s="79"/>
      <c r="P485" s="79"/>
      <c r="Q485" s="79"/>
      <c r="R485" s="79"/>
      <c r="S485" s="79"/>
      <c r="T485" s="79"/>
      <c r="U485" s="79"/>
      <c r="V485" s="79"/>
      <c r="W485" s="41"/>
    </row>
    <row r="486" customFormat="false" ht="30" hidden="false" customHeight="false" outlineLevel="1" collapsed="false">
      <c r="A486" s="34" t="s">
        <v>408</v>
      </c>
      <c r="B486" s="35" t="s">
        <v>409</v>
      </c>
      <c r="C486" s="35"/>
      <c r="D486" s="35"/>
      <c r="E486" s="36" t="n">
        <f aca="false">+E487+E492</f>
        <v>4385.4</v>
      </c>
      <c r="F486" s="36" t="n">
        <f aca="false">+F487+F492</f>
        <v>4404.4</v>
      </c>
      <c r="G486" s="37" t="n">
        <f aca="false">+E486-I486</f>
        <v>0</v>
      </c>
      <c r="H486" s="37" t="n">
        <f aca="false">+F486-J486</f>
        <v>0</v>
      </c>
      <c r="I486" s="46" t="n">
        <f aca="false">+K486+M486+O486+Q486+S486</f>
        <v>4385.4</v>
      </c>
      <c r="J486" s="47" t="n">
        <f aca="false">+L486+N486+P486+R486+T486</f>
        <v>4404.4</v>
      </c>
      <c r="K486" s="40"/>
      <c r="L486" s="36"/>
      <c r="M486" s="36" t="n">
        <f aca="false">+M487+M492</f>
        <v>4385.4</v>
      </c>
      <c r="N486" s="36" t="n">
        <f aca="false">+N487+N492</f>
        <v>4404.4</v>
      </c>
      <c r="O486" s="36"/>
      <c r="P486" s="36"/>
      <c r="Q486" s="36"/>
      <c r="R486" s="36"/>
      <c r="S486" s="36"/>
      <c r="T486" s="36"/>
      <c r="U486" s="36"/>
      <c r="V486" s="36"/>
      <c r="W486" s="41" t="n">
        <f aca="false">IF(LEN(B486)=10,0,FALSE())</f>
        <v>0</v>
      </c>
    </row>
    <row r="487" customFormat="false" ht="15" hidden="false" customHeight="false" outlineLevel="2" collapsed="false">
      <c r="A487" s="34" t="s">
        <v>56</v>
      </c>
      <c r="B487" s="35" t="s">
        <v>410</v>
      </c>
      <c r="C487" s="35"/>
      <c r="D487" s="35"/>
      <c r="E487" s="36" t="n">
        <f aca="false">+E488+E490</f>
        <v>63.6</v>
      </c>
      <c r="F487" s="36" t="n">
        <f aca="false">+F488+F490</f>
        <v>82.6</v>
      </c>
      <c r="G487" s="37" t="n">
        <f aca="false">+E487-I487</f>
        <v>0</v>
      </c>
      <c r="H487" s="37" t="n">
        <f aca="false">+F487-J487</f>
        <v>0</v>
      </c>
      <c r="I487" s="65" t="n">
        <f aca="false">+K487+M487+O487+Q487+S487</f>
        <v>63.6</v>
      </c>
      <c r="J487" s="66" t="n">
        <f aca="false">+L487+N487+P487+R487+T487</f>
        <v>82.6</v>
      </c>
      <c r="K487" s="73"/>
      <c r="L487" s="73"/>
      <c r="M487" s="73" t="n">
        <f aca="false">+M488+M490</f>
        <v>63.6</v>
      </c>
      <c r="N487" s="73" t="n">
        <f aca="false">+N488+N490</f>
        <v>82.6</v>
      </c>
      <c r="O487" s="73"/>
      <c r="P487" s="73"/>
      <c r="Q487" s="73"/>
      <c r="R487" s="73"/>
      <c r="S487" s="73"/>
      <c r="T487" s="73"/>
      <c r="U487" s="73"/>
      <c r="V487" s="73"/>
      <c r="W487" s="41" t="n">
        <f aca="false">IF(LEN(B487)=10,0,FALSE())</f>
        <v>0</v>
      </c>
    </row>
    <row r="488" customFormat="false" ht="45" hidden="false" customHeight="false" outlineLevel="2" collapsed="false">
      <c r="A488" s="34" t="s">
        <v>58</v>
      </c>
      <c r="B488" s="35" t="s">
        <v>410</v>
      </c>
      <c r="C488" s="35" t="s">
        <v>59</v>
      </c>
      <c r="D488" s="35"/>
      <c r="E488" s="36" t="n">
        <f aca="false">+E489</f>
        <v>10</v>
      </c>
      <c r="F488" s="36" t="n">
        <f aca="false">+F489</f>
        <v>10</v>
      </c>
      <c r="G488" s="37" t="n">
        <f aca="false">+E488-I488</f>
        <v>0</v>
      </c>
      <c r="H488" s="37" t="n">
        <f aca="false">+F488-J488</f>
        <v>0</v>
      </c>
      <c r="I488" s="65" t="n">
        <f aca="false">+K488+M488+O488+Q488+S488</f>
        <v>10</v>
      </c>
      <c r="J488" s="66" t="n">
        <f aca="false">+L488+N488+P488+R488+T488</f>
        <v>10</v>
      </c>
      <c r="K488" s="73"/>
      <c r="L488" s="73"/>
      <c r="M488" s="74" t="n">
        <f aca="false">+M489</f>
        <v>10</v>
      </c>
      <c r="N488" s="74" t="n">
        <f aca="false">+N489</f>
        <v>10</v>
      </c>
      <c r="O488" s="74"/>
      <c r="P488" s="74"/>
      <c r="Q488" s="74"/>
      <c r="R488" s="74"/>
      <c r="S488" s="74"/>
      <c r="T488" s="74"/>
      <c r="U488" s="74"/>
      <c r="V488" s="74"/>
      <c r="W488" s="41" t="n">
        <f aca="false">IF(LEN(B488)=10,0,FALSE())</f>
        <v>0</v>
      </c>
    </row>
    <row r="489" customFormat="false" ht="30" hidden="false" customHeight="false" outlineLevel="2" collapsed="false">
      <c r="A489" s="60" t="s">
        <v>107</v>
      </c>
      <c r="B489" s="75" t="s">
        <v>410</v>
      </c>
      <c r="C489" s="75" t="s">
        <v>59</v>
      </c>
      <c r="D489" s="75" t="s">
        <v>108</v>
      </c>
      <c r="E489" s="76" t="n">
        <f aca="false">+I489</f>
        <v>10</v>
      </c>
      <c r="F489" s="76" t="n">
        <f aca="false">+J489</f>
        <v>10</v>
      </c>
      <c r="G489" s="37" t="n">
        <f aca="false">+E489-I489</f>
        <v>0</v>
      </c>
      <c r="H489" s="37" t="n">
        <f aca="false">+F489-J489</f>
        <v>0</v>
      </c>
      <c r="I489" s="67" t="n">
        <f aca="false">+K489+M489+O489+Q489+S489</f>
        <v>10</v>
      </c>
      <c r="J489" s="68" t="n">
        <f aca="false">+L489+N489+P489+R489+T489</f>
        <v>10</v>
      </c>
      <c r="K489" s="77"/>
      <c r="L489" s="77"/>
      <c r="M489" s="78" t="n">
        <v>10</v>
      </c>
      <c r="N489" s="78" t="n">
        <v>10</v>
      </c>
      <c r="O489" s="79"/>
      <c r="P489" s="79"/>
      <c r="Q489" s="79"/>
      <c r="R489" s="79"/>
      <c r="S489" s="79"/>
      <c r="T489" s="79"/>
      <c r="U489" s="79"/>
      <c r="V489" s="79"/>
      <c r="W489" s="41" t="n">
        <f aca="false">IF(LEN(B489)=10,0,FALSE())</f>
        <v>0</v>
      </c>
    </row>
    <row r="490" customFormat="false" ht="30" hidden="false" customHeight="false" outlineLevel="2" collapsed="false">
      <c r="A490" s="34" t="s">
        <v>28</v>
      </c>
      <c r="B490" s="35" t="s">
        <v>410</v>
      </c>
      <c r="C490" s="35" t="s">
        <v>29</v>
      </c>
      <c r="D490" s="35"/>
      <c r="E490" s="36" t="n">
        <f aca="false">+E491</f>
        <v>53.6</v>
      </c>
      <c r="F490" s="36" t="n">
        <f aca="false">+F491</f>
        <v>72.6</v>
      </c>
      <c r="G490" s="37" t="n">
        <f aca="false">+E490-I490</f>
        <v>0</v>
      </c>
      <c r="H490" s="37" t="n">
        <f aca="false">+F490-J490</f>
        <v>0</v>
      </c>
      <c r="I490" s="65" t="n">
        <f aca="false">+K490+M490+O490+Q490+S490</f>
        <v>53.6</v>
      </c>
      <c r="J490" s="66" t="n">
        <f aca="false">+L490+N490+P490+R490+T490</f>
        <v>72.6</v>
      </c>
      <c r="K490" s="73"/>
      <c r="L490" s="73"/>
      <c r="M490" s="74" t="n">
        <f aca="false">+M491</f>
        <v>53.6</v>
      </c>
      <c r="N490" s="74" t="n">
        <f aca="false">+N491</f>
        <v>72.6</v>
      </c>
      <c r="O490" s="74"/>
      <c r="P490" s="74"/>
      <c r="Q490" s="74"/>
      <c r="R490" s="74"/>
      <c r="S490" s="74"/>
      <c r="T490" s="74"/>
      <c r="U490" s="74"/>
      <c r="V490" s="74"/>
      <c r="W490" s="41" t="n">
        <f aca="false">IF(LEN(B490)=10,0,FALSE())</f>
        <v>0</v>
      </c>
    </row>
    <row r="491" customFormat="false" ht="30" hidden="false" customHeight="false" outlineLevel="2" collapsed="false">
      <c r="A491" s="60" t="s">
        <v>107</v>
      </c>
      <c r="B491" s="75" t="s">
        <v>410</v>
      </c>
      <c r="C491" s="75" t="s">
        <v>29</v>
      </c>
      <c r="D491" s="75" t="s">
        <v>108</v>
      </c>
      <c r="E491" s="76" t="n">
        <f aca="false">+I491</f>
        <v>53.6</v>
      </c>
      <c r="F491" s="76" t="n">
        <f aca="false">+J491</f>
        <v>72.6</v>
      </c>
      <c r="G491" s="37" t="n">
        <f aca="false">+E491-I491</f>
        <v>0</v>
      </c>
      <c r="H491" s="37" t="n">
        <f aca="false">+F491-J491</f>
        <v>0</v>
      </c>
      <c r="I491" s="67" t="n">
        <f aca="false">+K491+M491+O491+Q491+S491</f>
        <v>53.6</v>
      </c>
      <c r="J491" s="68" t="n">
        <f aca="false">+L491+N491+P491+R491+T491</f>
        <v>72.6</v>
      </c>
      <c r="K491" s="77"/>
      <c r="L491" s="77"/>
      <c r="M491" s="78" t="n">
        <v>53.6</v>
      </c>
      <c r="N491" s="78" t="n">
        <v>72.6</v>
      </c>
      <c r="O491" s="79"/>
      <c r="P491" s="79"/>
      <c r="Q491" s="79"/>
      <c r="R491" s="79"/>
      <c r="S491" s="79"/>
      <c r="T491" s="79"/>
      <c r="U491" s="79"/>
      <c r="V491" s="79"/>
      <c r="W491" s="41" t="n">
        <f aca="false">IF(LEN(B491)=10,0,FALSE())</f>
        <v>0</v>
      </c>
    </row>
    <row r="492" customFormat="false" ht="141.75" hidden="false" customHeight="false" outlineLevel="2" collapsed="false">
      <c r="A492" s="42" t="s">
        <v>92</v>
      </c>
      <c r="B492" s="44" t="s">
        <v>411</v>
      </c>
      <c r="C492" s="44"/>
      <c r="D492" s="44"/>
      <c r="E492" s="36" t="n">
        <f aca="false">+I492</f>
        <v>4321.8</v>
      </c>
      <c r="F492" s="36" t="n">
        <f aca="false">+J492</f>
        <v>4321.8</v>
      </c>
      <c r="G492" s="37"/>
      <c r="H492" s="37"/>
      <c r="I492" s="65" t="n">
        <f aca="false">+K492+M492+O492+Q492+S492</f>
        <v>4321.8</v>
      </c>
      <c r="J492" s="66" t="n">
        <f aca="false">+L492+N492+P492+R492+T492</f>
        <v>4321.8</v>
      </c>
      <c r="K492" s="77"/>
      <c r="L492" s="77"/>
      <c r="M492" s="78" t="n">
        <f aca="false">+M493</f>
        <v>4321.8</v>
      </c>
      <c r="N492" s="78" t="n">
        <f aca="false">+N493</f>
        <v>4321.8</v>
      </c>
      <c r="O492" s="79"/>
      <c r="P492" s="79"/>
      <c r="Q492" s="79"/>
      <c r="R492" s="79"/>
      <c r="S492" s="79"/>
      <c r="T492" s="79"/>
      <c r="U492" s="79"/>
      <c r="V492" s="79"/>
      <c r="W492" s="41"/>
    </row>
    <row r="493" customFormat="false" ht="47.25" hidden="false" customHeight="false" outlineLevel="2" collapsed="false">
      <c r="A493" s="42" t="s">
        <v>58</v>
      </c>
      <c r="B493" s="44" t="s">
        <v>411</v>
      </c>
      <c r="C493" s="44" t="s">
        <v>59</v>
      </c>
      <c r="D493" s="44"/>
      <c r="E493" s="36" t="n">
        <f aca="false">+I493</f>
        <v>4321.8</v>
      </c>
      <c r="F493" s="36" t="n">
        <f aca="false">+J493</f>
        <v>4321.8</v>
      </c>
      <c r="G493" s="37"/>
      <c r="H493" s="37"/>
      <c r="I493" s="65" t="n">
        <f aca="false">+K493+M493+O493+Q493+S493</f>
        <v>4321.8</v>
      </c>
      <c r="J493" s="66" t="n">
        <f aca="false">+L493+N493+P493+R493+T493</f>
        <v>4321.8</v>
      </c>
      <c r="K493" s="77"/>
      <c r="L493" s="77"/>
      <c r="M493" s="78" t="n">
        <f aca="false">+M494</f>
        <v>4321.8</v>
      </c>
      <c r="N493" s="78" t="n">
        <f aca="false">+N494</f>
        <v>4321.8</v>
      </c>
      <c r="O493" s="79"/>
      <c r="P493" s="79"/>
      <c r="Q493" s="79"/>
      <c r="R493" s="79"/>
      <c r="S493" s="79"/>
      <c r="T493" s="79"/>
      <c r="U493" s="79"/>
      <c r="V493" s="79"/>
      <c r="W493" s="41"/>
    </row>
    <row r="494" customFormat="false" ht="30" hidden="false" customHeight="false" outlineLevel="2" collapsed="false">
      <c r="A494" s="60" t="s">
        <v>107</v>
      </c>
      <c r="B494" s="49" t="s">
        <v>411</v>
      </c>
      <c r="C494" s="49" t="s">
        <v>59</v>
      </c>
      <c r="D494" s="49" t="s">
        <v>108</v>
      </c>
      <c r="E494" s="76" t="n">
        <f aca="false">+I494</f>
        <v>4321.8</v>
      </c>
      <c r="F494" s="76" t="n">
        <f aca="false">+J494</f>
        <v>4321.8</v>
      </c>
      <c r="G494" s="37"/>
      <c r="H494" s="37"/>
      <c r="I494" s="67" t="n">
        <f aca="false">+K494+M494+O494+Q494+S494</f>
        <v>4321.8</v>
      </c>
      <c r="J494" s="68" t="n">
        <f aca="false">+L494+N494+P494+R494+T494</f>
        <v>4321.8</v>
      </c>
      <c r="K494" s="77"/>
      <c r="L494" s="77"/>
      <c r="M494" s="78" t="n">
        <v>4321.8</v>
      </c>
      <c r="N494" s="78" t="n">
        <v>4321.8</v>
      </c>
      <c r="O494" s="79"/>
      <c r="P494" s="79"/>
      <c r="Q494" s="79"/>
      <c r="R494" s="79"/>
      <c r="S494" s="79"/>
      <c r="T494" s="79"/>
      <c r="U494" s="79"/>
      <c r="V494" s="79"/>
      <c r="W494" s="41"/>
    </row>
    <row r="495" customFormat="false" ht="15" hidden="false" customHeight="false" outlineLevel="1" collapsed="false">
      <c r="A495" s="34" t="s">
        <v>412</v>
      </c>
      <c r="B495" s="35" t="s">
        <v>413</v>
      </c>
      <c r="C495" s="35"/>
      <c r="D495" s="35"/>
      <c r="E495" s="36" t="n">
        <f aca="false">+E496</f>
        <v>0</v>
      </c>
      <c r="F495" s="36" t="n">
        <f aca="false">+F496</f>
        <v>0</v>
      </c>
      <c r="G495" s="37" t="n">
        <f aca="false">+E495-I495</f>
        <v>0</v>
      </c>
      <c r="H495" s="37" t="n">
        <f aca="false">+F495-J495</f>
        <v>0</v>
      </c>
      <c r="I495" s="46" t="n">
        <f aca="false">+K495+M495+O495+Q495+S495</f>
        <v>0</v>
      </c>
      <c r="J495" s="47" t="n">
        <f aca="false">+L495+N495+P495+R495+T495</f>
        <v>0</v>
      </c>
      <c r="K495" s="40" t="n">
        <f aca="false">+K496</f>
        <v>0</v>
      </c>
      <c r="L495" s="36" t="n">
        <f aca="false">+L496</f>
        <v>0</v>
      </c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41" t="n">
        <f aca="false">IF(LEN(B495)=10,0,FALSE())</f>
        <v>0</v>
      </c>
    </row>
    <row r="496" customFormat="false" ht="15" hidden="false" customHeight="false" outlineLevel="2" collapsed="false">
      <c r="A496" s="34" t="s">
        <v>414</v>
      </c>
      <c r="B496" s="35" t="s">
        <v>415</v>
      </c>
      <c r="C496" s="35"/>
      <c r="D496" s="35"/>
      <c r="E496" s="36" t="n">
        <f aca="false">+E497</f>
        <v>0</v>
      </c>
      <c r="F496" s="36" t="n">
        <f aca="false">+F497</f>
        <v>0</v>
      </c>
      <c r="G496" s="37" t="n">
        <f aca="false">+E496-I496</f>
        <v>0</v>
      </c>
      <c r="H496" s="37" t="n">
        <f aca="false">+F496-J496</f>
        <v>0</v>
      </c>
      <c r="I496" s="65" t="n">
        <f aca="false">+K496+M496+O496+Q496+S496</f>
        <v>0</v>
      </c>
      <c r="J496" s="66" t="n">
        <f aca="false">+L496+N496+P496+R496+T496</f>
        <v>0</v>
      </c>
      <c r="K496" s="73" t="n">
        <f aca="false">+K497</f>
        <v>0</v>
      </c>
      <c r="L496" s="73" t="n">
        <f aca="false">+L497</f>
        <v>0</v>
      </c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41" t="n">
        <f aca="false">IF(LEN(B496)=10,0,FALSE())</f>
        <v>0</v>
      </c>
    </row>
    <row r="497" customFormat="false" ht="15" hidden="false" customHeight="false" outlineLevel="2" collapsed="false">
      <c r="A497" s="34" t="s">
        <v>70</v>
      </c>
      <c r="B497" s="35" t="s">
        <v>415</v>
      </c>
      <c r="C497" s="35" t="s">
        <v>71</v>
      </c>
      <c r="D497" s="35"/>
      <c r="E497" s="36" t="n">
        <f aca="false">+E498</f>
        <v>0</v>
      </c>
      <c r="F497" s="36" t="n">
        <f aca="false">+F498</f>
        <v>0</v>
      </c>
      <c r="G497" s="124" t="n">
        <f aca="false">+E497-I497</f>
        <v>0</v>
      </c>
      <c r="H497" s="124" t="n">
        <f aca="false">+F497-J497</f>
        <v>0</v>
      </c>
      <c r="I497" s="65" t="n">
        <f aca="false">+K497+M497+O497+Q497+S497</f>
        <v>0</v>
      </c>
      <c r="J497" s="66" t="n">
        <f aca="false">+L497+N497+P497+R497+T497</f>
        <v>0</v>
      </c>
      <c r="K497" s="40" t="n">
        <f aca="false">+K498</f>
        <v>0</v>
      </c>
      <c r="L497" s="40" t="n">
        <f aca="false">+L498</f>
        <v>0</v>
      </c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41" t="n">
        <f aca="false">IF(LEN(B497)=10,0,FALSE())</f>
        <v>0</v>
      </c>
      <c r="X497" s="1"/>
    </row>
    <row r="498" customFormat="false" ht="15" hidden="false" customHeight="false" outlineLevel="2" collapsed="false">
      <c r="A498" s="60" t="s">
        <v>416</v>
      </c>
      <c r="B498" s="75" t="s">
        <v>415</v>
      </c>
      <c r="C498" s="75" t="s">
        <v>71</v>
      </c>
      <c r="D498" s="75" t="s">
        <v>417</v>
      </c>
      <c r="E498" s="76" t="n">
        <f aca="false">+I498</f>
        <v>0</v>
      </c>
      <c r="F498" s="76" t="n">
        <f aca="false">+J498</f>
        <v>0</v>
      </c>
      <c r="G498" s="37" t="n">
        <f aca="false">+E498-I498</f>
        <v>0</v>
      </c>
      <c r="H498" s="37" t="n">
        <f aca="false">+F498-J498</f>
        <v>0</v>
      </c>
      <c r="I498" s="67" t="n">
        <f aca="false">+K498+M498+O498+Q498+S498</f>
        <v>0</v>
      </c>
      <c r="J498" s="68" t="n">
        <f aca="false">+L498+N498+P498+R498+T498</f>
        <v>0</v>
      </c>
      <c r="K498" s="77"/>
      <c r="L498" s="77"/>
      <c r="M498" s="78"/>
      <c r="N498" s="78"/>
      <c r="O498" s="79"/>
      <c r="P498" s="79"/>
      <c r="Q498" s="79"/>
      <c r="R498" s="79"/>
      <c r="S498" s="79"/>
      <c r="T498" s="79"/>
      <c r="U498" s="79"/>
      <c r="V498" s="79"/>
      <c r="W498" s="41" t="n">
        <f aca="false">IF(LEN(B498)=10,0,FALSE())</f>
        <v>0</v>
      </c>
    </row>
    <row r="499" s="154" customFormat="true" ht="15.75" hidden="false" customHeight="false" outlineLevel="0" collapsed="false">
      <c r="A499" s="147" t="s">
        <v>418</v>
      </c>
      <c r="B499" s="148"/>
      <c r="C499" s="148"/>
      <c r="D499" s="148"/>
      <c r="E499" s="36" t="n">
        <f aca="false">+E9+E103+E148+E192+E224+E301+E341+E474</f>
        <v>1383479.2</v>
      </c>
      <c r="F499" s="36" t="n">
        <f aca="false">+F9+F103+F148+F192+F224+F301+F341+F474</f>
        <v>1382792.4</v>
      </c>
      <c r="G499" s="149" t="n">
        <f aca="false">+E499-I499</f>
        <v>0</v>
      </c>
      <c r="H499" s="149" t="n">
        <f aca="false">+F499-J499</f>
        <v>0</v>
      </c>
      <c r="I499" s="150" t="n">
        <f aca="false">+I9+I103+I148+I192+I224+I301+I341+I474</f>
        <v>1383479.2</v>
      </c>
      <c r="J499" s="151" t="n">
        <f aca="false">+J9+J103+J148+J192+J224+J301+J341+J474</f>
        <v>1382792.4</v>
      </c>
      <c r="K499" s="152" t="n">
        <f aca="false">+K9+K103+K148+K192+K224+K301+K341+K474</f>
        <v>89636.5</v>
      </c>
      <c r="L499" s="152" t="n">
        <f aca="false">+L9+L103+L148+L192+L224+L301+L341+L474</f>
        <v>90261.3</v>
      </c>
      <c r="M499" s="153" t="n">
        <f aca="false">+M9+M103+M148+M192+M224+M301+M341+M474</f>
        <v>7373.6</v>
      </c>
      <c r="N499" s="153" t="n">
        <f aca="false">+N9+N103+N148+N192+N224+N301+N341+N474</f>
        <v>7440.6</v>
      </c>
      <c r="O499" s="153" t="n">
        <f aca="false">+O9+O103+O148+O192+O224+O301+O341+O474</f>
        <v>955061.5</v>
      </c>
      <c r="P499" s="153" t="n">
        <f aca="false">+P9+P103+P148+P192+P224+P301+P341+P474</f>
        <v>952056</v>
      </c>
      <c r="Q499" s="153" t="n">
        <f aca="false">+Q9+Q103+Q148+Q192+Q224+Q301+Q341+Q474</f>
        <v>113545.9</v>
      </c>
      <c r="R499" s="153" t="n">
        <f aca="false">+R9+R103+R148+R192+R224+R301+R341+R474</f>
        <v>113504.3</v>
      </c>
      <c r="S499" s="153" t="n">
        <f aca="false">+S9+S103+S148+S192+S224+S301+S341+S474</f>
        <v>212582.9</v>
      </c>
      <c r="T499" s="153" t="n">
        <f aca="false">+T9+T103+T148+T192+T224+T301+T341+T474</f>
        <v>214201.7</v>
      </c>
      <c r="U499" s="153" t="n">
        <f aca="false">+U9+U103+U148+U192+U224+U301+U341+U474</f>
        <v>5278.8</v>
      </c>
      <c r="V499" s="153" t="n">
        <f aca="false">+V9+V103+V148+V192+V224+V301+V341+V474</f>
        <v>5328.5</v>
      </c>
      <c r="W499" s="41"/>
    </row>
    <row r="500" customFormat="false" ht="15" hidden="false" customHeight="false" outlineLevel="0" collapsed="false">
      <c r="A500" s="155"/>
      <c r="B500" s="13"/>
      <c r="C500" s="13"/>
      <c r="D500" s="13"/>
      <c r="E500" s="13"/>
      <c r="F500" s="13"/>
      <c r="G500" s="6"/>
      <c r="K500" s="156"/>
      <c r="L500" s="156"/>
      <c r="W500" s="157"/>
    </row>
    <row r="501" customFormat="false" ht="12.75" hidden="false" customHeight="false" outlineLevel="0" collapsed="false">
      <c r="A501" s="13"/>
      <c r="B501" s="13"/>
      <c r="C501" s="13"/>
      <c r="D501" s="13"/>
      <c r="E501" s="13" t="n">
        <v>1383479.2</v>
      </c>
      <c r="F501" s="13" t="n">
        <v>1382792.4</v>
      </c>
      <c r="G501" s="6"/>
      <c r="O501" s="156"/>
      <c r="P501" s="156"/>
    </row>
    <row r="502" customFormat="false" ht="12.75" hidden="false" customHeight="false" outlineLevel="0" collapsed="false">
      <c r="A502" s="13"/>
      <c r="B502" s="13"/>
      <c r="C502" s="13"/>
      <c r="D502" s="13"/>
      <c r="E502" s="158" t="n">
        <f aca="false">+E499-E501</f>
        <v>0</v>
      </c>
      <c r="F502" s="158" t="n">
        <f aca="false">+F499-F501</f>
        <v>0</v>
      </c>
      <c r="G502" s="6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6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6"/>
      <c r="K504" s="156"/>
      <c r="L504" s="156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6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6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6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6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6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6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6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6"/>
    </row>
  </sheetData>
  <autoFilter ref="A7:F502"/>
  <mergeCells count="22">
    <mergeCell ref="A1:F1"/>
    <mergeCell ref="A2:F5"/>
    <mergeCell ref="K4:L4"/>
    <mergeCell ref="M4:N4"/>
    <mergeCell ref="O4:P4"/>
    <mergeCell ref="Q4:R4"/>
    <mergeCell ref="S4:T4"/>
    <mergeCell ref="U4:V4"/>
    <mergeCell ref="A6:B6"/>
    <mergeCell ref="A7:A8"/>
    <mergeCell ref="B7:B8"/>
    <mergeCell ref="C7:C8"/>
    <mergeCell ref="D7:D8"/>
    <mergeCell ref="E7:E8"/>
    <mergeCell ref="F7:F8"/>
    <mergeCell ref="I7:J7"/>
    <mergeCell ref="K7:L7"/>
    <mergeCell ref="M7:N7"/>
    <mergeCell ref="O7:P7"/>
    <mergeCell ref="Q7:R7"/>
    <mergeCell ref="S7:T7"/>
    <mergeCell ref="U7:V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0:41:52Z</dcterms:created>
  <dc:creator/>
  <dc:description>POI HSSF rep:2.48.0.145</dc:description>
  <dc:language>en-US</dc:language>
  <cp:lastModifiedBy>Туева</cp:lastModifiedBy>
  <cp:lastPrinted>2022-11-15T01:19:46Z</cp:lastPrinted>
  <dcterms:modified xsi:type="dcterms:W3CDTF">2022-11-15T01:21:52Z</dcterms:modified>
  <cp:revision>0</cp:revision>
  <dc:subject/>
  <dc:title/>
</cp:coreProperties>
</file>